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7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IO 09</t>
  </si>
  <si>
    <t xml:space="preserve">Přípojka parovodu</t>
  </si>
  <si>
    <t xml:space="preserve">Měrná jednotka</t>
  </si>
  <si>
    <t xml:space="preserve">m</t>
  </si>
  <si>
    <t xml:space="preserve">Stavba</t>
  </si>
  <si>
    <t xml:space="preserve">Název stavby</t>
  </si>
  <si>
    <t xml:space="preserve">Počet jednotek</t>
  </si>
  <si>
    <t xml:space="preserve">11-002</t>
  </si>
  <si>
    <t xml:space="preserve">Moravia Science Centre Brno</t>
  </si>
  <si>
    <t xml:space="preserve">Náklady na m.j.</t>
  </si>
  <si>
    <t xml:space="preserve">Projektant</t>
  </si>
  <si>
    <t xml:space="preserve">THERMOPLUS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T01</t>
  </si>
  <si>
    <t xml:space="preserve">Objekt :</t>
  </si>
  <si>
    <t xml:space="preserve">Tru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Inženýrská činnost provozovatele</t>
  </si>
  <si>
    <t xml:space="preserve">Silniční provoz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80</t>
  </si>
  <si>
    <t xml:space="preserve">Trubní vedení - předizolované potrubí</t>
  </si>
  <si>
    <t xml:space="preserve">230013041R00</t>
  </si>
  <si>
    <t xml:space="preserve">Mont.předizol. potr.DN 40 mm,D 110 mm,spoj po 6 m </t>
  </si>
  <si>
    <t xml:space="preserve">230013083R00</t>
  </si>
  <si>
    <t xml:space="preserve">Mont.předizol. potr.DN 65 mm,D 250 mm,spoj po 6 m </t>
  </si>
  <si>
    <t xml:space="preserve">230014041R00</t>
  </si>
  <si>
    <t xml:space="preserve">Spojka předizolovaného potrubí DN 40/D110 mm </t>
  </si>
  <si>
    <t xml:space="preserve">kus</t>
  </si>
  <si>
    <t xml:space="preserve">230014083R00</t>
  </si>
  <si>
    <t xml:space="preserve">Spojka předizolovaného potrubí DN 65/D250 mm </t>
  </si>
  <si>
    <t xml:space="preserve">S0901001</t>
  </si>
  <si>
    <t xml:space="preserve">Předizolované potrubí - dle specifikace</t>
  </si>
  <si>
    <t xml:space="preserve">sada</t>
  </si>
  <si>
    <t xml:space="preserve">Celkem za</t>
  </si>
  <si>
    <t xml:space="preserve">999</t>
  </si>
  <si>
    <t xml:space="preserve">Poplatky za skládky</t>
  </si>
  <si>
    <t xml:space="preserve">979081111R00</t>
  </si>
  <si>
    <t xml:space="preserve">Odvoz suti a vybour. hmot na skládku do 1 km </t>
  </si>
  <si>
    <t xml:space="preserve">t</t>
  </si>
  <si>
    <t xml:space="preserve">979081121R00</t>
  </si>
  <si>
    <t xml:space="preserve">Příplatek k odvozu za každý další 1 km </t>
  </si>
  <si>
    <t xml:space="preserve">979990010T00</t>
  </si>
  <si>
    <t xml:space="preserve">Popl. za ul. demont. izolace na skládce </t>
  </si>
  <si>
    <t xml:space="preserve">979081122T00</t>
  </si>
  <si>
    <t xml:space="preserve">Odvoz ocel. mat. do šrotu </t>
  </si>
  <si>
    <t xml:space="preserve">713</t>
  </si>
  <si>
    <t xml:space="preserve">Izolace tepelné</t>
  </si>
  <si>
    <t xml:space="preserve">713400821R00</t>
  </si>
  <si>
    <t xml:space="preserve">Odstranění izolačních pásů  potrubí </t>
  </si>
  <si>
    <t xml:space="preserve">m2</t>
  </si>
  <si>
    <t xml:space="preserve">713400831R00</t>
  </si>
  <si>
    <t xml:space="preserve">Odstranění pevné izolace Izoma M bez úpravy </t>
  </si>
  <si>
    <t xml:space="preserve">713411121R00</t>
  </si>
  <si>
    <t xml:space="preserve">Izolace tepelná potrubí pásy LSP a drátem, 1vrstvá </t>
  </si>
  <si>
    <t xml:space="preserve">63141804.A</t>
  </si>
  <si>
    <t xml:space="preserve">Pás lamelový na Al fólii LMF 15 AluR tl.60 mm</t>
  </si>
  <si>
    <t xml:space="preserve">63141805</t>
  </si>
  <si>
    <t xml:space="preserve">Pás lamelový na Al fólii LMF 15 AluR tl.100 mm</t>
  </si>
  <si>
    <t xml:space="preserve">713471124R00</t>
  </si>
  <si>
    <t xml:space="preserve">Izolace armatur-Ferrotex z pasů v Pz pletivu </t>
  </si>
  <si>
    <t xml:space="preserve">12720101</t>
  </si>
  <si>
    <t xml:space="preserve">Plech nerez tvarově válcovaný 1000 x 2000 tl.0,5mm</t>
  </si>
  <si>
    <t xml:space="preserve">783</t>
  </si>
  <si>
    <t xml:space="preserve">Nátěry</t>
  </si>
  <si>
    <t xml:space="preserve">783424140R00</t>
  </si>
  <si>
    <t xml:space="preserve">Nátěr syntetický potrubí do DN 50 mm  Z + 2x </t>
  </si>
  <si>
    <t xml:space="preserve">783425150R00</t>
  </si>
  <si>
    <t xml:space="preserve">Nátěr syntetický potrubí do DN 100 mm  Z + 2x </t>
  </si>
  <si>
    <t xml:space="preserve">783426160R00</t>
  </si>
  <si>
    <t xml:space="preserve">Nátěr syntetický potrubí do DN 150 mm  Z + 2x </t>
  </si>
  <si>
    <t xml:space="preserve">M23</t>
  </si>
  <si>
    <t xml:space="preserve">Montáže potrubí</t>
  </si>
  <si>
    <t xml:space="preserve">230011008R00</t>
  </si>
  <si>
    <t xml:space="preserve">Montáž trubky ocelové 22  x 2,6 </t>
  </si>
  <si>
    <t xml:space="preserve">14110890</t>
  </si>
  <si>
    <t xml:space="preserve">Trubky bezešvé hladké jakost 11353.1 D 21,3x2,6 mm</t>
  </si>
  <si>
    <t xml:space="preserve">230011020R00</t>
  </si>
  <si>
    <t xml:space="preserve">Montáž trubky ocelové 31,8 x 2,6 </t>
  </si>
  <si>
    <t xml:space="preserve">14110986</t>
  </si>
  <si>
    <t xml:space="preserve">Trubky bezešvé hladké jakost 11353.1 D 31,8x3,2 mm</t>
  </si>
  <si>
    <t xml:space="preserve">230011034R00</t>
  </si>
  <si>
    <t xml:space="preserve">Montáž trubky ocelové 44,5 x 5 </t>
  </si>
  <si>
    <t xml:space="preserve">14115347</t>
  </si>
  <si>
    <t xml:space="preserve">Trubky bezešvé hladké jakost 11353.0 D 48,3x5,0 mm</t>
  </si>
  <si>
    <t xml:space="preserve">230011047R00</t>
  </si>
  <si>
    <t xml:space="preserve">Montáž trubky ocelové 76 x 3,2 </t>
  </si>
  <si>
    <t xml:space="preserve">14125321</t>
  </si>
  <si>
    <t xml:space="preserve">Trubky bezešvé hladké jakost 11353.0  D 76x3,2 mm</t>
  </si>
  <si>
    <t xml:space="preserve">230011057R00</t>
  </si>
  <si>
    <t xml:space="preserve">Montáž trubky ocelové 89 x 3,6 </t>
  </si>
  <si>
    <t xml:space="preserve">14125391</t>
  </si>
  <si>
    <t xml:space="preserve">Trubky bezešvé hladké jakost 11353.1  D 89x3,6 mm</t>
  </si>
  <si>
    <t xml:space="preserve">230011088R00</t>
  </si>
  <si>
    <t xml:space="preserve">Montáž trubky ocelové 159 x 4,5 </t>
  </si>
  <si>
    <t xml:space="preserve">14215990</t>
  </si>
  <si>
    <t xml:space="preserve">Trubka bezešvá hladká 11353.0  D 168x4,5 mm</t>
  </si>
  <si>
    <t xml:space="preserve">230022008R00</t>
  </si>
  <si>
    <t xml:space="preserve">Montáž trub.dílů přivař.do 3 kg tř.11-13, 22 x 2,6 </t>
  </si>
  <si>
    <t xml:space="preserve">31946502</t>
  </si>
  <si>
    <t xml:space="preserve">Příruba přivařovací s krkem PN 40  DN 15</t>
  </si>
  <si>
    <t xml:space="preserve">230022020R00</t>
  </si>
  <si>
    <t xml:space="preserve">Montáž trub.dílů přivař.do 3 kg tř.11-13, 31,8x2,6 </t>
  </si>
  <si>
    <t xml:space="preserve">31946504</t>
  </si>
  <si>
    <t xml:space="preserve">Příruba přivařovací s krkem PN 40  DN 25</t>
  </si>
  <si>
    <t xml:space="preserve">230022034R00</t>
  </si>
  <si>
    <t xml:space="preserve">Montáž trub.dílů přivař.do 3 kg tř.11-13, 44,5x5 </t>
  </si>
  <si>
    <t xml:space="preserve">S0102005</t>
  </si>
  <si>
    <t xml:space="preserve">Oblouk K3 90°  d 48,3 x 5,0 mm</t>
  </si>
  <si>
    <t xml:space="preserve">S0401006</t>
  </si>
  <si>
    <t xml:space="preserve">Kohout přivařovací Ballomax PN40 DN 40</t>
  </si>
  <si>
    <t xml:space="preserve">S0103009</t>
  </si>
  <si>
    <t xml:space="preserve">Přechod trubkový 40/25</t>
  </si>
  <si>
    <t xml:space="preserve">230022047R00</t>
  </si>
  <si>
    <t xml:space="preserve">Montáž trub.dílů přivař.do 3 kg tř.11-13, 76 x 3,2 </t>
  </si>
  <si>
    <t xml:space="preserve">31630525</t>
  </si>
  <si>
    <t xml:space="preserve">Oblouk K3 90° 11353.1 d 76,1 x 2,9 mm</t>
  </si>
  <si>
    <t xml:space="preserve">31946508</t>
  </si>
  <si>
    <t xml:space="preserve">Příruba přivařovací s krkem PN 40  DN 65</t>
  </si>
  <si>
    <t xml:space="preserve">S0902022</t>
  </si>
  <si>
    <t xml:space="preserve">Laterální kompenz. DN65/PN16</t>
  </si>
  <si>
    <t xml:space="preserve">230022057R00</t>
  </si>
  <si>
    <t xml:space="preserve">Montáž trub.dílů přivař.do 3 kg tř.11-13, 89 x 3,6 </t>
  </si>
  <si>
    <t xml:space="preserve">S0104017</t>
  </si>
  <si>
    <t xml:space="preserve">Dno klenuté PN 40 DN 80</t>
  </si>
  <si>
    <t xml:space="preserve">230022088R00</t>
  </si>
  <si>
    <t xml:space="preserve">Montáž trub.dílů přivař.do 3 kg tř.11-13, 159x4,5 </t>
  </si>
  <si>
    <t xml:space="preserve">S0103033</t>
  </si>
  <si>
    <t xml:space="preserve">Přechod trubkový 150/100</t>
  </si>
  <si>
    <t xml:space="preserve">230020627R00</t>
  </si>
  <si>
    <t xml:space="preserve">Zhotovení odbočky třída 11-13, 22 x 2,6 </t>
  </si>
  <si>
    <t xml:space="preserve">230020639R00</t>
  </si>
  <si>
    <t xml:space="preserve">Zhotovení odbočky třída 11-13, 31,8 x 2,6 </t>
  </si>
  <si>
    <t xml:space="preserve">230020652R00</t>
  </si>
  <si>
    <t xml:space="preserve">Zhotovení odbočky třída 11-13, 44,5 x 5 </t>
  </si>
  <si>
    <t xml:space="preserve">230020664R00</t>
  </si>
  <si>
    <t xml:space="preserve">Zhotovení odbočky třída 11-13, 76 x 3,2 </t>
  </si>
  <si>
    <t xml:space="preserve">230030003R00</t>
  </si>
  <si>
    <t xml:space="preserve">Montáž trubních dílů přírubových do 25 kg </t>
  </si>
  <si>
    <t xml:space="preserve">42211310</t>
  </si>
  <si>
    <t xml:space="preserve">Ventil uzavírací přímý V 30-111-540 III DN 15</t>
  </si>
  <si>
    <t xml:space="preserve">42211316</t>
  </si>
  <si>
    <t xml:space="preserve">Ventil uzavírací přímý V 30-111-540 III DN 25</t>
  </si>
  <si>
    <t xml:space="preserve">42211807</t>
  </si>
  <si>
    <t xml:space="preserve">Ventil zpětný přímý Z 15-117-240  DN 25</t>
  </si>
  <si>
    <t xml:space="preserve">S0301007</t>
  </si>
  <si>
    <t xml:space="preserve">Ventil uzavírací přír. s vln. ucp. DN 65/PN 40</t>
  </si>
  <si>
    <t xml:space="preserve">230033022R00</t>
  </si>
  <si>
    <t xml:space="preserve">Montáž přírubových spojů do PN 40, DN 15 </t>
  </si>
  <si>
    <t xml:space="preserve">S0901041</t>
  </si>
  <si>
    <t xml:space="preserve">Těsnění HD100   DN 15   tl.1mm</t>
  </si>
  <si>
    <t xml:space="preserve">230033024R00</t>
  </si>
  <si>
    <t xml:space="preserve">Montáž přírubových spojů do PN 40, DN 25 </t>
  </si>
  <si>
    <t xml:space="preserve">S0901043</t>
  </si>
  <si>
    <t xml:space="preserve">Těsnění HD100   DN 25   tl.1mm</t>
  </si>
  <si>
    <t xml:space="preserve">230033028R00</t>
  </si>
  <si>
    <t xml:space="preserve">Montáž přírubových spojů do PN 40, DN 65 </t>
  </si>
  <si>
    <t xml:space="preserve">S0901047</t>
  </si>
  <si>
    <t xml:space="preserve">Těsnění HD100   DN 65   tl.2 mm</t>
  </si>
  <si>
    <t xml:space="preserve">230050031R00</t>
  </si>
  <si>
    <t xml:space="preserve">Montáž doplň. konstrukcí z profilových materiálů </t>
  </si>
  <si>
    <t xml:space="preserve">kg</t>
  </si>
  <si>
    <t xml:space="preserve">S0901010</t>
  </si>
  <si>
    <t xml:space="preserve">Profilový materiál pro doplňkové konstrukce</t>
  </si>
  <si>
    <t xml:space="preserve">230080451R00</t>
  </si>
  <si>
    <t xml:space="preserve">Demontáž doplňkových konstrukcí do šrotu </t>
  </si>
  <si>
    <t xml:space="preserve">230082029R00</t>
  </si>
  <si>
    <t xml:space="preserve">Demontáž do šrotu do 50 kg, rozměr 44,5 x 2,6 </t>
  </si>
  <si>
    <t xml:space="preserve">230082028R00</t>
  </si>
  <si>
    <t xml:space="preserve">Demontáž do šrotu do 50 kg, rozměr 38 x 3,2 </t>
  </si>
  <si>
    <t xml:space="preserve">230082048R00</t>
  </si>
  <si>
    <t xml:space="preserve">Demontáž do šrotu do 50 kg, rozměr 76 x 4 </t>
  </si>
  <si>
    <t xml:space="preserve">230082057R00</t>
  </si>
  <si>
    <t xml:space="preserve">Demontáž do šrotu do 50 kg, rozměr 89 x 4 </t>
  </si>
  <si>
    <t xml:space="preserve">230082066R00</t>
  </si>
  <si>
    <t xml:space="preserve">Demontáž do šrotu do 50 kg, rozměr 108 x 4 </t>
  </si>
  <si>
    <t xml:space="preserve">230082076R00</t>
  </si>
  <si>
    <t xml:space="preserve">Demontáž do šrotu do 50 kg, rozměr 133 x 4,5 </t>
  </si>
  <si>
    <t xml:space="preserve">230120042R00</t>
  </si>
  <si>
    <t xml:space="preserve">Čištění potrubí profukováním nebo proplach. DN 40 </t>
  </si>
  <si>
    <t xml:space="preserve">230120044R00</t>
  </si>
  <si>
    <t xml:space="preserve">Čištění potrubí profukováním nebo proplach. DN 65 </t>
  </si>
  <si>
    <t xml:space="preserve">230161007R00</t>
  </si>
  <si>
    <t xml:space="preserve">Prozáření svarů Iridiem 192,2 st.D48-63,5,t 1- 6,5 </t>
  </si>
  <si>
    <t xml:space="preserve">230161009R00</t>
  </si>
  <si>
    <t xml:space="preserve">Prozáření svarů Iridiem 192,2 st.D70-82,5;t 2,9-7 </t>
  </si>
  <si>
    <t xml:space="preserve">230170001R00</t>
  </si>
  <si>
    <t xml:space="preserve">Příprava pro zkoušku těsnosti, DN do 40 </t>
  </si>
  <si>
    <t xml:space="preserve">230170002R00</t>
  </si>
  <si>
    <t xml:space="preserve">Příprava pro zkoušku těsnosti, DN 50 - 80 </t>
  </si>
  <si>
    <t xml:space="preserve">230170011R00</t>
  </si>
  <si>
    <t xml:space="preserve">Zkouška těsnosti potrubí, DN do 40 </t>
  </si>
  <si>
    <t xml:space="preserve">230170012R00</t>
  </si>
  <si>
    <t xml:space="preserve">Zkouška těsnosti potrubí, DN 50 - 80 </t>
  </si>
  <si>
    <t xml:space="preserve">230200120R00</t>
  </si>
  <si>
    <t xml:space="preserve">Nasunutí potrubní sekce DN40/110 do oc.chr. DN 150 </t>
  </si>
  <si>
    <t xml:space="preserve">S0901070</t>
  </si>
  <si>
    <t xml:space="preserve">Manžeta DISA DN150/D110mm</t>
  </si>
  <si>
    <t xml:space="preserve">230210012R00</t>
  </si>
  <si>
    <t xml:space="preserve">Ruční opláštění natavením - zesílené </t>
  </si>
  <si>
    <t xml:space="preserve">62832132</t>
  </si>
  <si>
    <t xml:space="preserve">Pás asfaltovaný těžký Bitagit 35 mineral V 60 S 35</t>
  </si>
  <si>
    <t xml:space="preserve">421473390200</t>
  </si>
  <si>
    <t xml:space="preserve">Svářecí dieselagregát  MEZ  DG 321</t>
  </si>
  <si>
    <t xml:space="preserve">S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T01</v>
      </c>
      <c r="D2" s="4" t="str">
        <f aca="false">Rekapitulace!G2</f>
        <v>Trubní čás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 t="s">
        <v>9</v>
      </c>
    </row>
    <row r="6" customFormat="false" ht="12.95" hidden="false" customHeight="true" outlineLevel="0" collapsed="false">
      <c r="A6" s="12" t="s">
        <v>10</v>
      </c>
      <c r="B6" s="8"/>
      <c r="C6" s="9" t="s">
        <v>11</v>
      </c>
      <c r="D6" s="9"/>
      <c r="E6" s="8"/>
      <c r="F6" s="19" t="s">
        <v>12</v>
      </c>
      <c r="G6" s="20" t="n">
        <v>38</v>
      </c>
      <c r="O6" s="21"/>
    </row>
    <row r="7" customFormat="false" ht="12.95" hidden="false" customHeight="true" outlineLevel="0" collapsed="false">
      <c r="A7" s="22" t="s">
        <v>13</v>
      </c>
      <c r="B7" s="23"/>
      <c r="C7" s="24" t="s">
        <v>14</v>
      </c>
      <c r="D7" s="25"/>
      <c r="E7" s="25"/>
      <c r="F7" s="26" t="s">
        <v>15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6</v>
      </c>
      <c r="B8" s="10"/>
      <c r="C8" s="28" t="s">
        <v>17</v>
      </c>
      <c r="D8" s="28"/>
      <c r="E8" s="28"/>
      <c r="F8" s="29" t="s">
        <v>18</v>
      </c>
      <c r="G8" s="30"/>
      <c r="H8" s="31"/>
      <c r="I8" s="32"/>
    </row>
    <row r="9" customFormat="false" ht="12.75" hidden="false" customHeight="false" outlineLevel="0" collapsed="false">
      <c r="A9" s="27" t="s">
        <v>19</v>
      </c>
      <c r="B9" s="10"/>
      <c r="C9" s="28" t="str">
        <f aca="false">Projektant</f>
        <v>THERMOPLUS, s.r.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0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 t="s">
        <v>13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17</f>
        <v>Ztížené výrobní podmínky</v>
      </c>
      <c r="E15" s="55"/>
      <c r="F15" s="56"/>
      <c r="G15" s="53" t="n">
        <f aca="false">Rekapitulace!I17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7" t="str">
        <f aca="false">Rekapitulace!A18</f>
        <v>Zařízení staveniště</v>
      </c>
      <c r="E16" s="57"/>
      <c r="F16" s="58"/>
      <c r="G16" s="53" t="n">
        <f aca="false">Rekapitulace!I18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7" t="str">
        <f aca="false">Rekapitulace!A19</f>
        <v>Inženýrská činnost provozovatele</v>
      </c>
      <c r="E17" s="57"/>
      <c r="F17" s="58"/>
      <c r="G17" s="53" t="n">
        <f aca="false">Rekapitulace!I19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7" t="str">
        <f aca="false">Rekapitulace!A20</f>
        <v>Silniční provoz</v>
      </c>
      <c r="E18" s="57"/>
      <c r="F18" s="58"/>
      <c r="G18" s="53" t="n">
        <f aca="false">Rekapitulace!I20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7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0" t="s">
        <v>47</v>
      </c>
      <c r="G28" s="77"/>
    </row>
    <row r="29" customFormat="false" ht="69" hidden="false" customHeight="true" outlineLevel="0" collapsed="false">
      <c r="A29" s="62"/>
      <c r="B29" s="63"/>
      <c r="C29" s="81" t="n">
        <v>0</v>
      </c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0</v>
      </c>
      <c r="D30" s="84" t="s">
        <v>49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0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11-002 Moravia Science Centre Brno</v>
      </c>
      <c r="D1" s="101"/>
      <c r="E1" s="102"/>
      <c r="F1" s="101"/>
      <c r="G1" s="103" t="s">
        <v>56</v>
      </c>
      <c r="H1" s="104" t="s">
        <v>57</v>
      </c>
      <c r="I1" s="105"/>
    </row>
    <row r="2" customFormat="false" ht="13.5" hidden="false" customHeight="false" outlineLevel="0" collapsed="false">
      <c r="A2" s="106" t="s">
        <v>58</v>
      </c>
      <c r="B2" s="106"/>
      <c r="C2" s="107" t="str">
        <f aca="false">CONCATENATE(cisloobjektu," ",nazevobjektu)</f>
        <v>IO 09 Přípojka parovodu</v>
      </c>
      <c r="D2" s="108"/>
      <c r="E2" s="109"/>
      <c r="F2" s="108"/>
      <c r="G2" s="110" t="s">
        <v>59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0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1</v>
      </c>
      <c r="C6" s="113"/>
      <c r="D6" s="50"/>
      <c r="E6" s="114" t="s">
        <v>62</v>
      </c>
      <c r="F6" s="115" t="s">
        <v>63</v>
      </c>
      <c r="G6" s="115" t="s">
        <v>64</v>
      </c>
      <c r="H6" s="115" t="s">
        <v>65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80</v>
      </c>
      <c r="B7" s="118" t="str">
        <f aca="false">Položky!C7</f>
        <v>Trubní vedení - předizolované potrubí</v>
      </c>
      <c r="C7" s="63"/>
      <c r="D7" s="119"/>
      <c r="E7" s="120" t="n">
        <f aca="false">Položky!BA13</f>
        <v>0</v>
      </c>
      <c r="F7" s="121" t="n">
        <f aca="false">Položky!BB13</f>
        <v>0</v>
      </c>
      <c r="G7" s="121" t="n">
        <f aca="false">Položky!BC13</f>
        <v>0</v>
      </c>
      <c r="H7" s="121" t="n">
        <f aca="false">Položky!BD13</f>
        <v>0</v>
      </c>
      <c r="I7" s="122" t="n">
        <f aca="false">Položky!BE13</f>
        <v>0</v>
      </c>
    </row>
    <row r="8" s="34" customFormat="true" ht="12.75" hidden="false" customHeight="false" outlineLevel="0" collapsed="false">
      <c r="A8" s="117" t="str">
        <f aca="false">Položky!B14</f>
        <v>999</v>
      </c>
      <c r="B8" s="118" t="str">
        <f aca="false">Položky!C14</f>
        <v>Poplatky za skládky</v>
      </c>
      <c r="C8" s="63"/>
      <c r="D8" s="119"/>
      <c r="E8" s="120" t="n">
        <f aca="false">Položky!BA19</f>
        <v>0</v>
      </c>
      <c r="F8" s="121" t="n">
        <f aca="false">Položky!BB19</f>
        <v>0</v>
      </c>
      <c r="G8" s="121" t="n">
        <f aca="false">Položky!BC19</f>
        <v>0</v>
      </c>
      <c r="H8" s="121" t="n">
        <f aca="false">Položky!BD19</f>
        <v>0</v>
      </c>
      <c r="I8" s="122" t="n">
        <f aca="false">Položky!BE19</f>
        <v>0</v>
      </c>
    </row>
    <row r="9" s="34" customFormat="true" ht="12.75" hidden="false" customHeight="false" outlineLevel="0" collapsed="false">
      <c r="A9" s="117" t="str">
        <f aca="false">Položky!B20</f>
        <v>713</v>
      </c>
      <c r="B9" s="118" t="str">
        <f aca="false">Položky!C20</f>
        <v>Izolace tepelné</v>
      </c>
      <c r="C9" s="63"/>
      <c r="D9" s="119"/>
      <c r="E9" s="120" t="n">
        <f aca="false">Položky!BA29</f>
        <v>0</v>
      </c>
      <c r="F9" s="121" t="n">
        <f aca="false">Položky!BB29</f>
        <v>0</v>
      </c>
      <c r="G9" s="121" t="n">
        <f aca="false">Položky!BC29</f>
        <v>0</v>
      </c>
      <c r="H9" s="121" t="n">
        <f aca="false">Položky!BD29</f>
        <v>0</v>
      </c>
      <c r="I9" s="122" t="n">
        <f aca="false">Položky!BE29</f>
        <v>0</v>
      </c>
    </row>
    <row r="10" s="34" customFormat="true" ht="12.75" hidden="false" customHeight="false" outlineLevel="0" collapsed="false">
      <c r="A10" s="117" t="str">
        <f aca="false">Položky!B30</f>
        <v>783</v>
      </c>
      <c r="B10" s="118" t="str">
        <f aca="false">Položky!C30</f>
        <v>Nátěry</v>
      </c>
      <c r="C10" s="63"/>
      <c r="D10" s="119"/>
      <c r="E10" s="120" t="n">
        <f aca="false">Položky!BA34</f>
        <v>0</v>
      </c>
      <c r="F10" s="121" t="n">
        <f aca="false">Položky!BB34</f>
        <v>0</v>
      </c>
      <c r="G10" s="121" t="n">
        <f aca="false">Položky!BC34</f>
        <v>0</v>
      </c>
      <c r="H10" s="121" t="n">
        <f aca="false">Položky!BD34</f>
        <v>0</v>
      </c>
      <c r="I10" s="122" t="n">
        <f aca="false">Položky!BE34</f>
        <v>0</v>
      </c>
    </row>
    <row r="11" s="34" customFormat="true" ht="13.5" hidden="false" customHeight="false" outlineLevel="0" collapsed="false">
      <c r="A11" s="117" t="str">
        <f aca="false">Položky!B35</f>
        <v>M23</v>
      </c>
      <c r="B11" s="118" t="str">
        <f aca="false">Položky!C35</f>
        <v>Montáže potrubí</v>
      </c>
      <c r="C11" s="63"/>
      <c r="D11" s="119"/>
      <c r="E11" s="120" t="n">
        <f aca="false">Položky!BA101</f>
        <v>0</v>
      </c>
      <c r="F11" s="121" t="n">
        <f aca="false">Položky!BB101</f>
        <v>0</v>
      </c>
      <c r="G11" s="121" t="n">
        <f aca="false">Položky!BC101</f>
        <v>0</v>
      </c>
      <c r="H11" s="121" t="n">
        <f aca="false">Položky!BD101</f>
        <v>0</v>
      </c>
      <c r="I11" s="122" t="n">
        <f aca="false">Položky!BE101</f>
        <v>0</v>
      </c>
    </row>
    <row r="12" s="129" customFormat="true" ht="13.5" hidden="false" customHeight="false" outlineLevel="0" collapsed="false">
      <c r="A12" s="123"/>
      <c r="B12" s="124" t="s">
        <v>66</v>
      </c>
      <c r="C12" s="124"/>
      <c r="D12" s="125"/>
      <c r="E12" s="126" t="n">
        <f aca="false">SUM(E7:E11)</f>
        <v>0</v>
      </c>
      <c r="F12" s="127" t="n">
        <f aca="false">SUM(F7:F11)</f>
        <v>0</v>
      </c>
      <c r="G12" s="127" t="n">
        <f aca="false">SUM(G7:G11)</f>
        <v>0</v>
      </c>
      <c r="H12" s="127" t="n">
        <f aca="false">SUM(H7:H11)</f>
        <v>0</v>
      </c>
      <c r="I12" s="128" t="n">
        <f aca="false">SUM(I7:I11)</f>
        <v>0</v>
      </c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</row>
    <row r="14" customFormat="false" ht="19.5" hidden="false" customHeight="true" outlineLevel="0" collapsed="false">
      <c r="A14" s="130" t="s">
        <v>67</v>
      </c>
      <c r="B14" s="130"/>
      <c r="C14" s="130"/>
      <c r="D14" s="130"/>
      <c r="E14" s="130"/>
      <c r="F14" s="130"/>
      <c r="G14" s="130"/>
      <c r="H14" s="130"/>
      <c r="I14" s="130"/>
      <c r="BA14" s="41"/>
      <c r="BB14" s="41"/>
      <c r="BC14" s="41"/>
      <c r="BD14" s="41"/>
      <c r="BE14" s="41"/>
    </row>
    <row r="15" customFormat="false" ht="13.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69" t="s">
        <v>68</v>
      </c>
      <c r="B16" s="70"/>
      <c r="C16" s="70"/>
      <c r="D16" s="131"/>
      <c r="E16" s="132" t="s">
        <v>69</v>
      </c>
      <c r="F16" s="133" t="s">
        <v>70</v>
      </c>
      <c r="G16" s="134" t="s">
        <v>71</v>
      </c>
      <c r="H16" s="135"/>
      <c r="I16" s="136" t="s">
        <v>69</v>
      </c>
    </row>
    <row r="17" customFormat="false" ht="12.75" hidden="false" customHeight="false" outlineLevel="0" collapsed="false">
      <c r="A17" s="61" t="s">
        <v>72</v>
      </c>
      <c r="B17" s="52"/>
      <c r="C17" s="52"/>
      <c r="D17" s="137"/>
      <c r="E17" s="138" t="n">
        <v>0</v>
      </c>
      <c r="F17" s="139" t="n">
        <v>3.2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3</v>
      </c>
      <c r="B18" s="52"/>
      <c r="C18" s="52"/>
      <c r="D18" s="137"/>
      <c r="E18" s="138" t="n">
        <v>0</v>
      </c>
      <c r="F18" s="139" t="n">
        <v>2.3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74</v>
      </c>
      <c r="B19" s="52"/>
      <c r="C19" s="52"/>
      <c r="D19" s="137"/>
      <c r="E19" s="138" t="n">
        <v>0</v>
      </c>
      <c r="F19" s="139" t="n">
        <v>5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5</v>
      </c>
      <c r="B20" s="52"/>
      <c r="C20" s="52"/>
      <c r="D20" s="137"/>
      <c r="E20" s="138" t="n">
        <v>0</v>
      </c>
      <c r="F20" s="139" t="n">
        <v>1.5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3.5" hidden="false" customHeight="false" outlineLevel="0" collapsed="false">
      <c r="A21" s="143"/>
      <c r="B21" s="144" t="s">
        <v>76</v>
      </c>
      <c r="C21" s="145"/>
      <c r="D21" s="146"/>
      <c r="E21" s="147"/>
      <c r="F21" s="148"/>
      <c r="G21" s="148"/>
      <c r="H21" s="149" t="n">
        <f aca="false">SUM(I17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4:I14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11-002 Moravia Science Centre Brno</v>
      </c>
      <c r="D3" s="101"/>
      <c r="E3" s="160" t="s">
        <v>78</v>
      </c>
      <c r="F3" s="161" t="str">
        <f aca="false">Rekapitulace!H1</f>
        <v>T01</v>
      </c>
      <c r="G3" s="162"/>
    </row>
    <row r="4" customFormat="false" ht="13.5" hidden="false" customHeight="false" outlineLevel="0" collapsed="false">
      <c r="A4" s="163" t="s">
        <v>58</v>
      </c>
      <c r="B4" s="163"/>
      <c r="C4" s="107" t="str">
        <f aca="false">CONCATENATE(cisloobjektu," ",nazevobjektu)</f>
        <v>IO 09 Přípojka parovodu</v>
      </c>
      <c r="D4" s="108"/>
      <c r="E4" s="164" t="str">
        <f aca="false">Rekapitulace!G2</f>
        <v>Trubní část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</v>
      </c>
      <c r="E8" s="184" t="n">
        <v>38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9</v>
      </c>
      <c r="AC8" s="153" t="n">
        <v>9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9</v>
      </c>
      <c r="CZ8" s="153" t="n">
        <v>0.00012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</v>
      </c>
      <c r="E9" s="184" t="n">
        <v>38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9</v>
      </c>
      <c r="AC9" s="153" t="n">
        <v>9</v>
      </c>
      <c r="AZ9" s="153" t="n">
        <v>4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9</v>
      </c>
      <c r="CZ9" s="153" t="n">
        <v>0.00031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5</v>
      </c>
      <c r="E10" s="184" t="n">
        <v>8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9</v>
      </c>
      <c r="AC10" s="153" t="n">
        <v>9</v>
      </c>
      <c r="AZ10" s="153" t="n">
        <v>4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9</v>
      </c>
      <c r="CZ10" s="153" t="n">
        <v>0.00072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5</v>
      </c>
      <c r="E11" s="184" t="n">
        <v>8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0</v>
      </c>
      <c r="AC11" s="153" t="n">
        <v>0</v>
      </c>
      <c r="AZ11" s="153" t="n">
        <v>4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0</v>
      </c>
      <c r="CZ11" s="153" t="n">
        <v>0.00185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100</v>
      </c>
      <c r="E12" s="184" t="n">
        <v>1</v>
      </c>
      <c r="F12" s="184"/>
      <c r="G12" s="185" t="n">
        <f aca="false">E12*F12</f>
        <v>0</v>
      </c>
      <c r="O12" s="179" t="n">
        <v>2</v>
      </c>
      <c r="AA12" s="153" t="n">
        <v>4</v>
      </c>
      <c r="AB12" s="153" t="n">
        <v>9</v>
      </c>
      <c r="AC12" s="153" t="s">
        <v>98</v>
      </c>
      <c r="AZ12" s="153" t="n">
        <v>4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4</v>
      </c>
      <c r="CB12" s="186" t="n">
        <v>9</v>
      </c>
      <c r="CZ12" s="153" t="n">
        <v>0</v>
      </c>
    </row>
    <row r="13" customFormat="false" ht="12.75" hidden="false" customHeight="false" outlineLevel="0" collapsed="false">
      <c r="A13" s="187"/>
      <c r="B13" s="188" t="s">
        <v>101</v>
      </c>
      <c r="C13" s="189" t="str">
        <f aca="false">CONCATENATE(B7," ",C7)</f>
        <v>80 Trubní vedení - předizolované potrubí</v>
      </c>
      <c r="D13" s="190"/>
      <c r="E13" s="191"/>
      <c r="F13" s="192"/>
      <c r="G13" s="193" t="n">
        <f aca="false">SUM(G7:G12)</f>
        <v>0</v>
      </c>
      <c r="O13" s="179" t="n">
        <v>4</v>
      </c>
      <c r="BA13" s="194" t="n">
        <f aca="false">SUM(BA7:BA12)</f>
        <v>0</v>
      </c>
      <c r="BB13" s="194" t="n">
        <f aca="false">SUM(BB7:BB12)</f>
        <v>0</v>
      </c>
      <c r="BC13" s="194" t="n">
        <f aca="false">SUM(BC7:BC12)</f>
        <v>0</v>
      </c>
      <c r="BD13" s="194" t="n">
        <f aca="false">SUM(BD7:BD12)</f>
        <v>0</v>
      </c>
      <c r="BE13" s="194" t="n">
        <f aca="false">SUM(BE7:BE12)</f>
        <v>0</v>
      </c>
    </row>
    <row r="14" customFormat="false" ht="12.75" hidden="false" customHeight="false" outlineLevel="0" collapsed="false">
      <c r="A14" s="172" t="s">
        <v>86</v>
      </c>
      <c r="B14" s="173" t="s">
        <v>102</v>
      </c>
      <c r="C14" s="174" t="s">
        <v>103</v>
      </c>
      <c r="D14" s="175"/>
      <c r="E14" s="176"/>
      <c r="F14" s="176"/>
      <c r="G14" s="177"/>
      <c r="H14" s="178"/>
      <c r="I14" s="178"/>
      <c r="O14" s="179" t="n">
        <v>1</v>
      </c>
    </row>
    <row r="15" customFormat="false" ht="12.75" hidden="false" customHeight="false" outlineLevel="0" collapsed="false">
      <c r="A15" s="180" t="n">
        <v>6</v>
      </c>
      <c r="B15" s="181" t="s">
        <v>104</v>
      </c>
      <c r="C15" s="182" t="s">
        <v>105</v>
      </c>
      <c r="D15" s="183" t="s">
        <v>106</v>
      </c>
      <c r="E15" s="184" t="n">
        <v>1.05</v>
      </c>
      <c r="F15" s="184"/>
      <c r="G15" s="185" t="n">
        <f aca="false">E15*F15</f>
        <v>0</v>
      </c>
      <c r="O15" s="179" t="n">
        <v>2</v>
      </c>
      <c r="AA15" s="153" t="n">
        <v>1</v>
      </c>
      <c r="AB15" s="153" t="n">
        <v>3</v>
      </c>
      <c r="AC15" s="153" t="n">
        <v>3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3</v>
      </c>
      <c r="CZ15" s="153" t="n">
        <v>0</v>
      </c>
    </row>
    <row r="16" customFormat="false" ht="12.75" hidden="false" customHeight="false" outlineLevel="0" collapsed="false">
      <c r="A16" s="180" t="n">
        <v>7</v>
      </c>
      <c r="B16" s="181" t="s">
        <v>107</v>
      </c>
      <c r="C16" s="182" t="s">
        <v>108</v>
      </c>
      <c r="D16" s="183" t="s">
        <v>106</v>
      </c>
      <c r="E16" s="184" t="n">
        <v>10.5</v>
      </c>
      <c r="F16" s="184"/>
      <c r="G16" s="185" t="n">
        <f aca="false">E16*F16</f>
        <v>0</v>
      </c>
      <c r="O16" s="179" t="n">
        <v>2</v>
      </c>
      <c r="AA16" s="153" t="n">
        <v>1</v>
      </c>
      <c r="AB16" s="153" t="n">
        <v>0</v>
      </c>
      <c r="AC16" s="153" t="n">
        <v>0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0</v>
      </c>
      <c r="CZ16" s="153" t="n">
        <v>0</v>
      </c>
    </row>
    <row r="17" customFormat="false" ht="12.75" hidden="false" customHeight="false" outlineLevel="0" collapsed="false">
      <c r="A17" s="180" t="n">
        <v>8</v>
      </c>
      <c r="B17" s="181" t="s">
        <v>109</v>
      </c>
      <c r="C17" s="182" t="s">
        <v>110</v>
      </c>
      <c r="D17" s="183" t="s">
        <v>106</v>
      </c>
      <c r="E17" s="184" t="n">
        <v>10.5</v>
      </c>
      <c r="F17" s="184"/>
      <c r="G17" s="185" t="n">
        <f aca="false">E17*F17</f>
        <v>0</v>
      </c>
      <c r="O17" s="179" t="n">
        <v>2</v>
      </c>
      <c r="AA17" s="153" t="n">
        <v>1</v>
      </c>
      <c r="AB17" s="153" t="n">
        <v>3</v>
      </c>
      <c r="AC17" s="153" t="n">
        <v>3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3</v>
      </c>
      <c r="CZ17" s="153" t="n">
        <v>0</v>
      </c>
    </row>
    <row r="18" customFormat="false" ht="12.75" hidden="false" customHeight="false" outlineLevel="0" collapsed="false">
      <c r="A18" s="180" t="n">
        <v>9</v>
      </c>
      <c r="B18" s="181" t="s">
        <v>111</v>
      </c>
      <c r="C18" s="182" t="s">
        <v>112</v>
      </c>
      <c r="D18" s="183" t="s">
        <v>106</v>
      </c>
      <c r="E18" s="184" t="n">
        <v>2.89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3</v>
      </c>
      <c r="AC18" s="153" t="n">
        <v>3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3</v>
      </c>
      <c r="CZ18" s="153" t="n">
        <v>0</v>
      </c>
    </row>
    <row r="19" customFormat="false" ht="12.75" hidden="false" customHeight="false" outlineLevel="0" collapsed="false">
      <c r="A19" s="187"/>
      <c r="B19" s="188" t="s">
        <v>101</v>
      </c>
      <c r="C19" s="189" t="str">
        <f aca="false">CONCATENATE(B14," ",C14)</f>
        <v>999 Poplatky za skládky</v>
      </c>
      <c r="D19" s="190"/>
      <c r="E19" s="191"/>
      <c r="F19" s="192"/>
      <c r="G19" s="193" t="n">
        <f aca="false">SUM(G14:G18)</f>
        <v>0</v>
      </c>
      <c r="O19" s="179" t="n">
        <v>4</v>
      </c>
      <c r="BA19" s="194" t="n">
        <f aca="false">SUM(BA14:BA18)</f>
        <v>0</v>
      </c>
      <c r="BB19" s="194" t="n">
        <f aca="false">SUM(BB14:BB18)</f>
        <v>0</v>
      </c>
      <c r="BC19" s="194" t="n">
        <f aca="false">SUM(BC14:BC18)</f>
        <v>0</v>
      </c>
      <c r="BD19" s="194" t="n">
        <f aca="false">SUM(BD14:BD18)</f>
        <v>0</v>
      </c>
      <c r="BE19" s="194" t="n">
        <f aca="false">SUM(BE14:BE18)</f>
        <v>0</v>
      </c>
    </row>
    <row r="20" customFormat="false" ht="12.75" hidden="false" customHeight="false" outlineLevel="0" collapsed="false">
      <c r="A20" s="172" t="s">
        <v>86</v>
      </c>
      <c r="B20" s="173" t="s">
        <v>113</v>
      </c>
      <c r="C20" s="174" t="s">
        <v>114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2.75" hidden="false" customHeight="false" outlineLevel="0" collapsed="false">
      <c r="A21" s="180" t="n">
        <v>10</v>
      </c>
      <c r="B21" s="181" t="s">
        <v>115</v>
      </c>
      <c r="C21" s="182" t="s">
        <v>116</v>
      </c>
      <c r="D21" s="183" t="s">
        <v>117</v>
      </c>
      <c r="E21" s="184" t="n">
        <v>150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</v>
      </c>
    </row>
    <row r="22" customFormat="false" ht="12.75" hidden="false" customHeight="false" outlineLevel="0" collapsed="false">
      <c r="A22" s="180" t="n">
        <v>11</v>
      </c>
      <c r="B22" s="181" t="s">
        <v>118</v>
      </c>
      <c r="C22" s="182" t="s">
        <v>119</v>
      </c>
      <c r="D22" s="183" t="s">
        <v>117</v>
      </c>
      <c r="E22" s="184" t="n">
        <v>150</v>
      </c>
      <c r="F22" s="184"/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</v>
      </c>
    </row>
    <row r="23" customFormat="false" ht="12.75" hidden="false" customHeight="false" outlineLevel="0" collapsed="false">
      <c r="A23" s="180" t="n">
        <v>12</v>
      </c>
      <c r="B23" s="181" t="s">
        <v>120</v>
      </c>
      <c r="C23" s="182" t="s">
        <v>121</v>
      </c>
      <c r="D23" s="183" t="s">
        <v>117</v>
      </c>
      <c r="E23" s="184" t="n">
        <v>3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062</v>
      </c>
    </row>
    <row r="24" customFormat="false" ht="12.75" hidden="false" customHeight="false" outlineLevel="0" collapsed="false">
      <c r="A24" s="180" t="n">
        <v>13</v>
      </c>
      <c r="B24" s="181" t="s">
        <v>122</v>
      </c>
      <c r="C24" s="182" t="s">
        <v>123</v>
      </c>
      <c r="D24" s="183" t="s">
        <v>117</v>
      </c>
      <c r="E24" s="184" t="n">
        <v>1.5</v>
      </c>
      <c r="F24" s="184"/>
      <c r="G24" s="185" t="n">
        <f aca="false">E24*F24</f>
        <v>0</v>
      </c>
      <c r="O24" s="179" t="n">
        <v>2</v>
      </c>
      <c r="AA24" s="153" t="n">
        <v>3</v>
      </c>
      <c r="AB24" s="153" t="n">
        <v>7</v>
      </c>
      <c r="AC24" s="153" t="s">
        <v>122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3</v>
      </c>
      <c r="CB24" s="186" t="n">
        <v>7</v>
      </c>
      <c r="CZ24" s="153" t="n">
        <v>0.0054</v>
      </c>
    </row>
    <row r="25" customFormat="false" ht="12.75" hidden="false" customHeight="false" outlineLevel="0" collapsed="false">
      <c r="A25" s="180" t="n">
        <v>14</v>
      </c>
      <c r="B25" s="181" t="s">
        <v>124</v>
      </c>
      <c r="C25" s="182" t="s">
        <v>125</v>
      </c>
      <c r="D25" s="183" t="s">
        <v>117</v>
      </c>
      <c r="E25" s="184" t="n">
        <v>1.5</v>
      </c>
      <c r="F25" s="184"/>
      <c r="G25" s="185" t="n">
        <f aca="false">E25*F25</f>
        <v>0</v>
      </c>
      <c r="O25" s="179" t="n">
        <v>2</v>
      </c>
      <c r="AA25" s="153" t="n">
        <v>3</v>
      </c>
      <c r="AB25" s="153" t="n">
        <v>7</v>
      </c>
      <c r="AC25" s="153" t="n">
        <v>63141805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3</v>
      </c>
      <c r="CB25" s="186" t="n">
        <v>7</v>
      </c>
      <c r="CZ25" s="153" t="n">
        <v>0.009</v>
      </c>
    </row>
    <row r="26" customFormat="false" ht="12.75" hidden="false" customHeight="false" outlineLevel="0" collapsed="false">
      <c r="A26" s="180" t="n">
        <v>15</v>
      </c>
      <c r="B26" s="181" t="s">
        <v>126</v>
      </c>
      <c r="C26" s="182" t="s">
        <v>127</v>
      </c>
      <c r="D26" s="183" t="s">
        <v>117</v>
      </c>
      <c r="E26" s="184" t="n">
        <v>3</v>
      </c>
      <c r="F26" s="184"/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0171</v>
      </c>
    </row>
    <row r="27" customFormat="false" ht="12.75" hidden="false" customHeight="false" outlineLevel="0" collapsed="false">
      <c r="A27" s="180" t="n">
        <v>16</v>
      </c>
      <c r="B27" s="181" t="s">
        <v>122</v>
      </c>
      <c r="C27" s="182" t="s">
        <v>123</v>
      </c>
      <c r="D27" s="183" t="s">
        <v>117</v>
      </c>
      <c r="E27" s="184" t="n">
        <v>3</v>
      </c>
      <c r="F27" s="184"/>
      <c r="G27" s="185" t="n">
        <f aca="false">E27*F27</f>
        <v>0</v>
      </c>
      <c r="O27" s="179" t="n">
        <v>2</v>
      </c>
      <c r="AA27" s="153" t="n">
        <v>3</v>
      </c>
      <c r="AB27" s="153" t="n">
        <v>7</v>
      </c>
      <c r="AC27" s="153" t="s">
        <v>122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3</v>
      </c>
      <c r="CB27" s="186" t="n">
        <v>7</v>
      </c>
      <c r="CZ27" s="153" t="n">
        <v>0.0054</v>
      </c>
    </row>
    <row r="28" customFormat="false" ht="12.75" hidden="false" customHeight="false" outlineLevel="0" collapsed="false">
      <c r="A28" s="180" t="n">
        <v>17</v>
      </c>
      <c r="B28" s="181" t="s">
        <v>128</v>
      </c>
      <c r="C28" s="182" t="s">
        <v>129</v>
      </c>
      <c r="D28" s="183" t="s">
        <v>117</v>
      </c>
      <c r="E28" s="184" t="n">
        <v>3</v>
      </c>
      <c r="F28" s="184"/>
      <c r="G28" s="185" t="n">
        <f aca="false">E28*F28</f>
        <v>0</v>
      </c>
      <c r="O28" s="179" t="n">
        <v>2</v>
      </c>
      <c r="AA28" s="153" t="n">
        <v>3</v>
      </c>
      <c r="AB28" s="153" t="n">
        <v>7</v>
      </c>
      <c r="AC28" s="153" t="n">
        <v>12720101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3</v>
      </c>
      <c r="CB28" s="186" t="n">
        <v>7</v>
      </c>
      <c r="CZ28" s="153" t="n">
        <v>0.004</v>
      </c>
    </row>
    <row r="29" customFormat="false" ht="12.75" hidden="false" customHeight="false" outlineLevel="0" collapsed="false">
      <c r="A29" s="187"/>
      <c r="B29" s="188" t="s">
        <v>101</v>
      </c>
      <c r="C29" s="189" t="str">
        <f aca="false">CONCATENATE(B20," ",C20)</f>
        <v>713 Izolace tepelné</v>
      </c>
      <c r="D29" s="190"/>
      <c r="E29" s="191"/>
      <c r="F29" s="192"/>
      <c r="G29" s="193" t="n">
        <f aca="false">SUM(G20:G28)</f>
        <v>0</v>
      </c>
      <c r="O29" s="179" t="n">
        <v>4</v>
      </c>
      <c r="BA29" s="194" t="n">
        <f aca="false">SUM(BA20:BA28)</f>
        <v>0</v>
      </c>
      <c r="BB29" s="194" t="n">
        <f aca="false">SUM(BB20:BB28)</f>
        <v>0</v>
      </c>
      <c r="BC29" s="194" t="n">
        <f aca="false">SUM(BC20:BC28)</f>
        <v>0</v>
      </c>
      <c r="BD29" s="194" t="n">
        <f aca="false">SUM(BD20:BD28)</f>
        <v>0</v>
      </c>
      <c r="BE29" s="194" t="n">
        <f aca="false">SUM(BE20:BE28)</f>
        <v>0</v>
      </c>
    </row>
    <row r="30" customFormat="false" ht="12.75" hidden="false" customHeight="false" outlineLevel="0" collapsed="false">
      <c r="A30" s="172" t="s">
        <v>86</v>
      </c>
      <c r="B30" s="173" t="s">
        <v>130</v>
      </c>
      <c r="C30" s="174" t="s">
        <v>131</v>
      </c>
      <c r="D30" s="175"/>
      <c r="E30" s="176"/>
      <c r="F30" s="176"/>
      <c r="G30" s="177"/>
      <c r="H30" s="178"/>
      <c r="I30" s="178"/>
      <c r="O30" s="179" t="n">
        <v>1</v>
      </c>
    </row>
    <row r="31" customFormat="false" ht="12.75" hidden="false" customHeight="false" outlineLevel="0" collapsed="false">
      <c r="A31" s="180" t="n">
        <v>18</v>
      </c>
      <c r="B31" s="181" t="s">
        <v>132</v>
      </c>
      <c r="C31" s="182" t="s">
        <v>133</v>
      </c>
      <c r="D31" s="183" t="s">
        <v>9</v>
      </c>
      <c r="E31" s="184" t="n">
        <v>7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7E-005</v>
      </c>
    </row>
    <row r="32" customFormat="false" ht="12.75" hidden="false" customHeight="false" outlineLevel="0" collapsed="false">
      <c r="A32" s="180" t="n">
        <v>19</v>
      </c>
      <c r="B32" s="181" t="s">
        <v>134</v>
      </c>
      <c r="C32" s="182" t="s">
        <v>135</v>
      </c>
      <c r="D32" s="183" t="s">
        <v>9</v>
      </c>
      <c r="E32" s="184" t="n">
        <v>2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9E-005</v>
      </c>
    </row>
    <row r="33" customFormat="false" ht="12.75" hidden="false" customHeight="false" outlineLevel="0" collapsed="false">
      <c r="A33" s="180" t="n">
        <v>20</v>
      </c>
      <c r="B33" s="181" t="s">
        <v>136</v>
      </c>
      <c r="C33" s="182" t="s">
        <v>137</v>
      </c>
      <c r="D33" s="183" t="s">
        <v>9</v>
      </c>
      <c r="E33" s="184" t="n">
        <v>2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0014</v>
      </c>
    </row>
    <row r="34" customFormat="false" ht="12.75" hidden="false" customHeight="false" outlineLevel="0" collapsed="false">
      <c r="A34" s="187"/>
      <c r="B34" s="188" t="s">
        <v>101</v>
      </c>
      <c r="C34" s="189" t="str">
        <f aca="false">CONCATENATE(B30," ",C30)</f>
        <v>783 Nátěry</v>
      </c>
      <c r="D34" s="190"/>
      <c r="E34" s="191"/>
      <c r="F34" s="192"/>
      <c r="G34" s="193" t="n">
        <f aca="false">SUM(G30:G33)</f>
        <v>0</v>
      </c>
      <c r="O34" s="179" t="n">
        <v>4</v>
      </c>
      <c r="BA34" s="194" t="n">
        <f aca="false">SUM(BA30:BA33)</f>
        <v>0</v>
      </c>
      <c r="BB34" s="194" t="n">
        <f aca="false">SUM(BB30:BB33)</f>
        <v>0</v>
      </c>
      <c r="BC34" s="194" t="n">
        <f aca="false">SUM(BC30:BC33)</f>
        <v>0</v>
      </c>
      <c r="BD34" s="194" t="n">
        <f aca="false">SUM(BD30:BD33)</f>
        <v>0</v>
      </c>
      <c r="BE34" s="194" t="n">
        <f aca="false">SUM(BE30:BE33)</f>
        <v>0</v>
      </c>
    </row>
    <row r="35" customFormat="false" ht="12.75" hidden="false" customHeight="false" outlineLevel="0" collapsed="false">
      <c r="A35" s="172" t="s">
        <v>86</v>
      </c>
      <c r="B35" s="173" t="s">
        <v>138</v>
      </c>
      <c r="C35" s="174" t="s">
        <v>139</v>
      </c>
      <c r="D35" s="175"/>
      <c r="E35" s="176"/>
      <c r="F35" s="176"/>
      <c r="G35" s="177"/>
      <c r="H35" s="178"/>
      <c r="I35" s="178"/>
      <c r="O35" s="179" t="n">
        <v>1</v>
      </c>
    </row>
    <row r="36" customFormat="false" ht="12.75" hidden="false" customHeight="false" outlineLevel="0" collapsed="false">
      <c r="A36" s="180" t="n">
        <v>21</v>
      </c>
      <c r="B36" s="181" t="s">
        <v>140</v>
      </c>
      <c r="C36" s="182" t="s">
        <v>141</v>
      </c>
      <c r="D36" s="183" t="s">
        <v>9</v>
      </c>
      <c r="E36" s="184" t="n">
        <v>2</v>
      </c>
      <c r="F36" s="184"/>
      <c r="G36" s="185" t="n">
        <f aca="false">E36*F36</f>
        <v>0</v>
      </c>
      <c r="O36" s="179" t="n">
        <v>2</v>
      </c>
      <c r="AA36" s="153" t="n">
        <v>1</v>
      </c>
      <c r="AB36" s="153" t="n">
        <v>9</v>
      </c>
      <c r="AC36" s="153" t="n">
        <v>9</v>
      </c>
      <c r="AZ36" s="153" t="n">
        <v>4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9</v>
      </c>
      <c r="CZ36" s="153" t="n">
        <v>1E-005</v>
      </c>
    </row>
    <row r="37" customFormat="false" ht="12.75" hidden="false" customHeight="false" outlineLevel="0" collapsed="false">
      <c r="A37" s="180" t="n">
        <v>22</v>
      </c>
      <c r="B37" s="181" t="s">
        <v>142</v>
      </c>
      <c r="C37" s="182" t="s">
        <v>143</v>
      </c>
      <c r="D37" s="183" t="s">
        <v>9</v>
      </c>
      <c r="E37" s="184" t="n">
        <v>2</v>
      </c>
      <c r="F37" s="184"/>
      <c r="G37" s="185" t="n">
        <f aca="false">E37*F37</f>
        <v>0</v>
      </c>
      <c r="O37" s="179" t="n">
        <v>2</v>
      </c>
      <c r="AA37" s="153" t="n">
        <v>4</v>
      </c>
      <c r="AB37" s="153" t="n">
        <v>9</v>
      </c>
      <c r="AC37" s="153" t="n">
        <v>14110890</v>
      </c>
      <c r="AZ37" s="153" t="n">
        <v>4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4</v>
      </c>
      <c r="CB37" s="186" t="n">
        <v>9</v>
      </c>
      <c r="CZ37" s="153" t="n">
        <v>0.0012</v>
      </c>
    </row>
    <row r="38" customFormat="false" ht="12.75" hidden="false" customHeight="false" outlineLevel="0" collapsed="false">
      <c r="A38" s="180" t="n">
        <v>23</v>
      </c>
      <c r="B38" s="181" t="s">
        <v>144</v>
      </c>
      <c r="C38" s="182" t="s">
        <v>145</v>
      </c>
      <c r="D38" s="183" t="s">
        <v>9</v>
      </c>
      <c r="E38" s="184" t="n">
        <v>3</v>
      </c>
      <c r="F38" s="184"/>
      <c r="G38" s="185" t="n">
        <f aca="false">E38*F38</f>
        <v>0</v>
      </c>
      <c r="O38" s="179" t="n">
        <v>2</v>
      </c>
      <c r="AA38" s="153" t="n">
        <v>1</v>
      </c>
      <c r="AB38" s="153" t="n">
        <v>9</v>
      </c>
      <c r="AC38" s="153" t="n">
        <v>9</v>
      </c>
      <c r="AZ38" s="153" t="n">
        <v>4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9</v>
      </c>
      <c r="CZ38" s="153" t="n">
        <v>2E-005</v>
      </c>
    </row>
    <row r="39" customFormat="false" ht="12.75" hidden="false" customHeight="false" outlineLevel="0" collapsed="false">
      <c r="A39" s="180" t="n">
        <v>24</v>
      </c>
      <c r="B39" s="181" t="s">
        <v>146</v>
      </c>
      <c r="C39" s="182" t="s">
        <v>147</v>
      </c>
      <c r="D39" s="183" t="s">
        <v>9</v>
      </c>
      <c r="E39" s="184" t="n">
        <v>3</v>
      </c>
      <c r="F39" s="184"/>
      <c r="G39" s="185" t="n">
        <f aca="false">E39*F39</f>
        <v>0</v>
      </c>
      <c r="O39" s="179" t="n">
        <v>2</v>
      </c>
      <c r="AA39" s="153" t="n">
        <v>4</v>
      </c>
      <c r="AB39" s="153" t="n">
        <v>9</v>
      </c>
      <c r="AC39" s="153" t="n">
        <v>14110986</v>
      </c>
      <c r="AZ39" s="153" t="n">
        <v>4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4</v>
      </c>
      <c r="CB39" s="186" t="n">
        <v>9</v>
      </c>
      <c r="CZ39" s="153" t="n">
        <v>0.00226</v>
      </c>
    </row>
    <row r="40" customFormat="false" ht="12.75" hidden="false" customHeight="false" outlineLevel="0" collapsed="false">
      <c r="A40" s="180" t="n">
        <v>25</v>
      </c>
      <c r="B40" s="181" t="s">
        <v>148</v>
      </c>
      <c r="C40" s="182" t="s">
        <v>149</v>
      </c>
      <c r="D40" s="183" t="s">
        <v>9</v>
      </c>
      <c r="E40" s="184" t="n">
        <v>2</v>
      </c>
      <c r="F40" s="184"/>
      <c r="G40" s="185" t="n">
        <f aca="false">E40*F40</f>
        <v>0</v>
      </c>
      <c r="O40" s="179" t="n">
        <v>2</v>
      </c>
      <c r="AA40" s="153" t="n">
        <v>1</v>
      </c>
      <c r="AB40" s="153" t="n">
        <v>9</v>
      </c>
      <c r="AC40" s="153" t="n">
        <v>9</v>
      </c>
      <c r="AZ40" s="153" t="n">
        <v>4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9</v>
      </c>
      <c r="CZ40" s="153" t="n">
        <v>5E-005</v>
      </c>
    </row>
    <row r="41" customFormat="false" ht="12.75" hidden="false" customHeight="false" outlineLevel="0" collapsed="false">
      <c r="A41" s="180" t="n">
        <v>26</v>
      </c>
      <c r="B41" s="181" t="s">
        <v>150</v>
      </c>
      <c r="C41" s="182" t="s">
        <v>151</v>
      </c>
      <c r="D41" s="183" t="s">
        <v>9</v>
      </c>
      <c r="E41" s="184" t="n">
        <v>2</v>
      </c>
      <c r="F41" s="184"/>
      <c r="G41" s="185" t="n">
        <f aca="false">E41*F41</f>
        <v>0</v>
      </c>
      <c r="O41" s="179" t="n">
        <v>2</v>
      </c>
      <c r="AA41" s="153" t="n">
        <v>4</v>
      </c>
      <c r="AB41" s="153" t="n">
        <v>9</v>
      </c>
      <c r="AC41" s="153" t="n">
        <v>14115347</v>
      </c>
      <c r="AZ41" s="153" t="n">
        <v>4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4</v>
      </c>
      <c r="CB41" s="186" t="n">
        <v>9</v>
      </c>
      <c r="CZ41" s="153" t="n">
        <v>0.00437</v>
      </c>
    </row>
    <row r="42" customFormat="false" ht="12.75" hidden="false" customHeight="false" outlineLevel="0" collapsed="false">
      <c r="A42" s="180" t="n">
        <v>27</v>
      </c>
      <c r="B42" s="181" t="s">
        <v>152</v>
      </c>
      <c r="C42" s="182" t="s">
        <v>153</v>
      </c>
      <c r="D42" s="183" t="s">
        <v>9</v>
      </c>
      <c r="E42" s="184" t="n">
        <v>1</v>
      </c>
      <c r="F42" s="184"/>
      <c r="G42" s="185" t="n">
        <f aca="false">E42*F42</f>
        <v>0</v>
      </c>
      <c r="O42" s="179" t="n">
        <v>2</v>
      </c>
      <c r="AA42" s="153" t="n">
        <v>1</v>
      </c>
      <c r="AB42" s="153" t="n">
        <v>9</v>
      </c>
      <c r="AC42" s="153" t="n">
        <v>9</v>
      </c>
      <c r="AZ42" s="153" t="n">
        <v>4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9</v>
      </c>
      <c r="CZ42" s="153" t="n">
        <v>4E-005</v>
      </c>
    </row>
    <row r="43" customFormat="false" ht="12.75" hidden="false" customHeight="false" outlineLevel="0" collapsed="false">
      <c r="A43" s="180" t="n">
        <v>28</v>
      </c>
      <c r="B43" s="181" t="s">
        <v>154</v>
      </c>
      <c r="C43" s="182" t="s">
        <v>155</v>
      </c>
      <c r="D43" s="183" t="s">
        <v>9</v>
      </c>
      <c r="E43" s="184" t="n">
        <v>1</v>
      </c>
      <c r="F43" s="184"/>
      <c r="G43" s="185" t="n">
        <f aca="false">E43*F43</f>
        <v>0</v>
      </c>
      <c r="O43" s="179" t="n">
        <v>2</v>
      </c>
      <c r="AA43" s="153" t="n">
        <v>4</v>
      </c>
      <c r="AB43" s="153" t="n">
        <v>9</v>
      </c>
      <c r="AC43" s="153" t="n">
        <v>14125321</v>
      </c>
      <c r="AZ43" s="153" t="n">
        <v>4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4</v>
      </c>
      <c r="CB43" s="186" t="n">
        <v>9</v>
      </c>
      <c r="CZ43" s="153" t="n">
        <v>0.00575</v>
      </c>
    </row>
    <row r="44" customFormat="false" ht="12.75" hidden="false" customHeight="false" outlineLevel="0" collapsed="false">
      <c r="A44" s="180" t="n">
        <v>29</v>
      </c>
      <c r="B44" s="181" t="s">
        <v>156</v>
      </c>
      <c r="C44" s="182" t="s">
        <v>157</v>
      </c>
      <c r="D44" s="183" t="s">
        <v>9</v>
      </c>
      <c r="E44" s="184" t="n">
        <v>1</v>
      </c>
      <c r="F44" s="184"/>
      <c r="G44" s="185" t="n">
        <f aca="false">E44*F44</f>
        <v>0</v>
      </c>
      <c r="O44" s="179" t="n">
        <v>2</v>
      </c>
      <c r="AA44" s="153" t="n">
        <v>1</v>
      </c>
      <c r="AB44" s="153" t="n">
        <v>9</v>
      </c>
      <c r="AC44" s="153" t="n">
        <v>9</v>
      </c>
      <c r="AZ44" s="153" t="n">
        <v>4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9</v>
      </c>
      <c r="CZ44" s="153" t="n">
        <v>5E-005</v>
      </c>
    </row>
    <row r="45" customFormat="false" ht="12.75" hidden="false" customHeight="false" outlineLevel="0" collapsed="false">
      <c r="A45" s="180" t="n">
        <v>30</v>
      </c>
      <c r="B45" s="181" t="s">
        <v>158</v>
      </c>
      <c r="C45" s="182" t="s">
        <v>159</v>
      </c>
      <c r="D45" s="183" t="s">
        <v>9</v>
      </c>
      <c r="E45" s="184" t="n">
        <v>1</v>
      </c>
      <c r="F45" s="184"/>
      <c r="G45" s="185" t="n">
        <f aca="false">E45*F45</f>
        <v>0</v>
      </c>
      <c r="O45" s="179" t="n">
        <v>2</v>
      </c>
      <c r="AA45" s="153" t="n">
        <v>4</v>
      </c>
      <c r="AB45" s="153" t="n">
        <v>9</v>
      </c>
      <c r="AC45" s="153" t="n">
        <v>14125391</v>
      </c>
      <c r="AZ45" s="153" t="n">
        <v>4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4</v>
      </c>
      <c r="CB45" s="186" t="n">
        <v>9</v>
      </c>
      <c r="CZ45" s="153" t="n">
        <v>0.00758</v>
      </c>
    </row>
    <row r="46" customFormat="false" ht="12.75" hidden="false" customHeight="false" outlineLevel="0" collapsed="false">
      <c r="A46" s="180" t="n">
        <v>31</v>
      </c>
      <c r="B46" s="181" t="s">
        <v>160</v>
      </c>
      <c r="C46" s="182" t="s">
        <v>161</v>
      </c>
      <c r="D46" s="183" t="s">
        <v>9</v>
      </c>
      <c r="E46" s="184" t="n">
        <v>2</v>
      </c>
      <c r="F46" s="184"/>
      <c r="G46" s="185" t="n">
        <f aca="false">E46*F46</f>
        <v>0</v>
      </c>
      <c r="O46" s="179" t="n">
        <v>2</v>
      </c>
      <c r="AA46" s="153" t="n">
        <v>1</v>
      </c>
      <c r="AB46" s="153" t="n">
        <v>9</v>
      </c>
      <c r="AC46" s="153" t="n">
        <v>9</v>
      </c>
      <c r="AZ46" s="153" t="n">
        <v>4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9</v>
      </c>
      <c r="CZ46" s="153" t="n">
        <v>0.00011</v>
      </c>
    </row>
    <row r="47" customFormat="false" ht="12.75" hidden="false" customHeight="false" outlineLevel="0" collapsed="false">
      <c r="A47" s="180" t="n">
        <v>32</v>
      </c>
      <c r="B47" s="181" t="s">
        <v>162</v>
      </c>
      <c r="C47" s="182" t="s">
        <v>163</v>
      </c>
      <c r="D47" s="183" t="s">
        <v>9</v>
      </c>
      <c r="E47" s="184" t="n">
        <v>2</v>
      </c>
      <c r="F47" s="184"/>
      <c r="G47" s="185" t="n">
        <f aca="false">E47*F47</f>
        <v>0</v>
      </c>
      <c r="O47" s="179" t="n">
        <v>2</v>
      </c>
      <c r="AA47" s="153" t="n">
        <v>4</v>
      </c>
      <c r="AB47" s="153" t="n">
        <v>9</v>
      </c>
      <c r="AC47" s="153" t="n">
        <v>14215990</v>
      </c>
      <c r="AZ47" s="153" t="n">
        <v>4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4</v>
      </c>
      <c r="CB47" s="186" t="n">
        <v>9</v>
      </c>
      <c r="CZ47" s="153" t="n">
        <v>0.0182</v>
      </c>
    </row>
    <row r="48" customFormat="false" ht="12.75" hidden="false" customHeight="false" outlineLevel="0" collapsed="false">
      <c r="A48" s="180" t="n">
        <v>33</v>
      </c>
      <c r="B48" s="181" t="s">
        <v>164</v>
      </c>
      <c r="C48" s="182" t="s">
        <v>165</v>
      </c>
      <c r="D48" s="183" t="s">
        <v>95</v>
      </c>
      <c r="E48" s="184" t="n">
        <v>2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9</v>
      </c>
      <c r="AC48" s="153" t="n">
        <v>9</v>
      </c>
      <c r="AZ48" s="153" t="n">
        <v>4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9</v>
      </c>
      <c r="CZ48" s="153" t="n">
        <v>7E-005</v>
      </c>
    </row>
    <row r="49" customFormat="false" ht="12.75" hidden="false" customHeight="false" outlineLevel="0" collapsed="false">
      <c r="A49" s="180" t="n">
        <v>34</v>
      </c>
      <c r="B49" s="181" t="s">
        <v>166</v>
      </c>
      <c r="C49" s="182" t="s">
        <v>167</v>
      </c>
      <c r="D49" s="183" t="s">
        <v>95</v>
      </c>
      <c r="E49" s="184" t="n">
        <v>2</v>
      </c>
      <c r="F49" s="184"/>
      <c r="G49" s="185" t="n">
        <f aca="false">E49*F49</f>
        <v>0</v>
      </c>
      <c r="O49" s="179" t="n">
        <v>2</v>
      </c>
      <c r="AA49" s="153" t="n">
        <v>4</v>
      </c>
      <c r="AB49" s="153" t="n">
        <v>9</v>
      </c>
      <c r="AC49" s="153" t="n">
        <v>31946502</v>
      </c>
      <c r="AZ49" s="153" t="n">
        <v>4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4</v>
      </c>
      <c r="CB49" s="186" t="n">
        <v>9</v>
      </c>
      <c r="CZ49" s="153" t="n">
        <v>0.00078</v>
      </c>
    </row>
    <row r="50" customFormat="false" ht="12.75" hidden="false" customHeight="false" outlineLevel="0" collapsed="false">
      <c r="A50" s="180" t="n">
        <v>35</v>
      </c>
      <c r="B50" s="181" t="s">
        <v>168</v>
      </c>
      <c r="C50" s="182" t="s">
        <v>169</v>
      </c>
      <c r="D50" s="183" t="s">
        <v>95</v>
      </c>
      <c r="E50" s="184" t="n">
        <v>2</v>
      </c>
      <c r="F50" s="184"/>
      <c r="G50" s="185" t="n">
        <f aca="false">E50*F50</f>
        <v>0</v>
      </c>
      <c r="O50" s="179" t="n">
        <v>2</v>
      </c>
      <c r="AA50" s="153" t="n">
        <v>1</v>
      </c>
      <c r="AB50" s="153" t="n">
        <v>9</v>
      </c>
      <c r="AC50" s="153" t="n">
        <v>9</v>
      </c>
      <c r="AZ50" s="153" t="n">
        <v>4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9</v>
      </c>
      <c r="CZ50" s="153" t="n">
        <v>9E-005</v>
      </c>
    </row>
    <row r="51" customFormat="false" ht="12.75" hidden="false" customHeight="false" outlineLevel="0" collapsed="false">
      <c r="A51" s="180" t="n">
        <v>36</v>
      </c>
      <c r="B51" s="181" t="s">
        <v>170</v>
      </c>
      <c r="C51" s="182" t="s">
        <v>171</v>
      </c>
      <c r="D51" s="183" t="s">
        <v>95</v>
      </c>
      <c r="E51" s="184" t="n">
        <v>2</v>
      </c>
      <c r="F51" s="184"/>
      <c r="G51" s="185" t="n">
        <f aca="false">E51*F51</f>
        <v>0</v>
      </c>
      <c r="O51" s="179" t="n">
        <v>2</v>
      </c>
      <c r="AA51" s="153" t="n">
        <v>4</v>
      </c>
      <c r="AB51" s="153" t="n">
        <v>9</v>
      </c>
      <c r="AC51" s="153" t="n">
        <v>31946504</v>
      </c>
      <c r="AZ51" s="153" t="n">
        <v>4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4</v>
      </c>
      <c r="CB51" s="186" t="n">
        <v>9</v>
      </c>
      <c r="CZ51" s="153" t="n">
        <v>0.00126</v>
      </c>
    </row>
    <row r="52" customFormat="false" ht="12.75" hidden="false" customHeight="false" outlineLevel="0" collapsed="false">
      <c r="A52" s="180" t="n">
        <v>37</v>
      </c>
      <c r="B52" s="181" t="s">
        <v>172</v>
      </c>
      <c r="C52" s="182" t="s">
        <v>173</v>
      </c>
      <c r="D52" s="183" t="s">
        <v>95</v>
      </c>
      <c r="E52" s="184" t="n">
        <v>3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9</v>
      </c>
      <c r="AC52" s="153" t="n">
        <v>9</v>
      </c>
      <c r="AZ52" s="153" t="n">
        <v>4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9</v>
      </c>
      <c r="CZ52" s="153" t="n">
        <v>0.00023</v>
      </c>
    </row>
    <row r="53" customFormat="false" ht="12.75" hidden="false" customHeight="false" outlineLevel="0" collapsed="false">
      <c r="A53" s="180" t="n">
        <v>38</v>
      </c>
      <c r="B53" s="181" t="s">
        <v>174</v>
      </c>
      <c r="C53" s="182" t="s">
        <v>175</v>
      </c>
      <c r="D53" s="183" t="s">
        <v>95</v>
      </c>
      <c r="E53" s="184" t="n">
        <v>1</v>
      </c>
      <c r="F53" s="184"/>
      <c r="G53" s="185" t="n">
        <f aca="false">E53*F53</f>
        <v>0</v>
      </c>
      <c r="O53" s="179" t="n">
        <v>2</v>
      </c>
      <c r="AA53" s="153" t="n">
        <v>4</v>
      </c>
      <c r="AB53" s="153" t="n">
        <v>9</v>
      </c>
      <c r="AC53" s="153" t="s">
        <v>174</v>
      </c>
      <c r="AZ53" s="153" t="n">
        <v>4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4</v>
      </c>
      <c r="CB53" s="186" t="n">
        <v>9</v>
      </c>
      <c r="CZ53" s="153" t="n">
        <v>0.0004</v>
      </c>
    </row>
    <row r="54" customFormat="false" ht="12.75" hidden="false" customHeight="false" outlineLevel="0" collapsed="false">
      <c r="A54" s="180" t="n">
        <v>39</v>
      </c>
      <c r="B54" s="181" t="s">
        <v>176</v>
      </c>
      <c r="C54" s="182" t="s">
        <v>177</v>
      </c>
      <c r="D54" s="183" t="s">
        <v>95</v>
      </c>
      <c r="E54" s="184" t="n">
        <v>1</v>
      </c>
      <c r="F54" s="184"/>
      <c r="G54" s="185" t="n">
        <f aca="false">E54*F54</f>
        <v>0</v>
      </c>
      <c r="O54" s="179" t="n">
        <v>2</v>
      </c>
      <c r="AA54" s="153" t="n">
        <v>4</v>
      </c>
      <c r="AB54" s="153" t="n">
        <v>9</v>
      </c>
      <c r="AC54" s="153" t="s">
        <v>176</v>
      </c>
      <c r="AZ54" s="153" t="n">
        <v>4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4</v>
      </c>
      <c r="CB54" s="186" t="n">
        <v>9</v>
      </c>
      <c r="CZ54" s="153" t="n">
        <v>0.0019</v>
      </c>
    </row>
    <row r="55" customFormat="false" ht="12.75" hidden="false" customHeight="false" outlineLevel="0" collapsed="false">
      <c r="A55" s="180" t="n">
        <v>40</v>
      </c>
      <c r="B55" s="181" t="s">
        <v>178</v>
      </c>
      <c r="C55" s="182" t="s">
        <v>179</v>
      </c>
      <c r="D55" s="183" t="s">
        <v>95</v>
      </c>
      <c r="E55" s="184" t="n">
        <v>1</v>
      </c>
      <c r="F55" s="184"/>
      <c r="G55" s="185" t="n">
        <f aca="false">E55*F55</f>
        <v>0</v>
      </c>
      <c r="O55" s="179" t="n">
        <v>2</v>
      </c>
      <c r="AA55" s="153" t="n">
        <v>4</v>
      </c>
      <c r="AB55" s="153" t="n">
        <v>9</v>
      </c>
      <c r="AC55" s="153" t="s">
        <v>178</v>
      </c>
      <c r="AZ55" s="153" t="n">
        <v>4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4</v>
      </c>
      <c r="CB55" s="186" t="n">
        <v>9</v>
      </c>
      <c r="CZ55" s="153" t="n">
        <v>0.0002</v>
      </c>
    </row>
    <row r="56" customFormat="false" ht="12.75" hidden="false" customHeight="false" outlineLevel="0" collapsed="false">
      <c r="A56" s="180" t="n">
        <v>41</v>
      </c>
      <c r="B56" s="181" t="s">
        <v>180</v>
      </c>
      <c r="C56" s="182" t="s">
        <v>181</v>
      </c>
      <c r="D56" s="183" t="s">
        <v>95</v>
      </c>
      <c r="E56" s="184" t="n">
        <v>8</v>
      </c>
      <c r="F56" s="184"/>
      <c r="G56" s="185" t="n">
        <f aca="false">E56*F56</f>
        <v>0</v>
      </c>
      <c r="O56" s="179" t="n">
        <v>2</v>
      </c>
      <c r="AA56" s="153" t="n">
        <v>1</v>
      </c>
      <c r="AB56" s="153" t="n">
        <v>9</v>
      </c>
      <c r="AC56" s="153" t="n">
        <v>9</v>
      </c>
      <c r="AZ56" s="153" t="n">
        <v>4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9</v>
      </c>
      <c r="CZ56" s="153" t="n">
        <v>0.00024</v>
      </c>
    </row>
    <row r="57" customFormat="false" ht="12.75" hidden="false" customHeight="false" outlineLevel="0" collapsed="false">
      <c r="A57" s="180" t="n">
        <v>42</v>
      </c>
      <c r="B57" s="181" t="s">
        <v>182</v>
      </c>
      <c r="C57" s="182" t="s">
        <v>183</v>
      </c>
      <c r="D57" s="183" t="s">
        <v>95</v>
      </c>
      <c r="E57" s="184" t="n">
        <v>3</v>
      </c>
      <c r="F57" s="184"/>
      <c r="G57" s="185" t="n">
        <f aca="false">E57*F57</f>
        <v>0</v>
      </c>
      <c r="O57" s="179" t="n">
        <v>2</v>
      </c>
      <c r="AA57" s="153" t="n">
        <v>4</v>
      </c>
      <c r="AB57" s="153" t="n">
        <v>9</v>
      </c>
      <c r="AC57" s="153" t="n">
        <v>31630525</v>
      </c>
      <c r="AZ57" s="153" t="n">
        <v>4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4</v>
      </c>
      <c r="CB57" s="186" t="n">
        <v>9</v>
      </c>
      <c r="CZ57" s="153" t="n">
        <v>0.00084</v>
      </c>
    </row>
    <row r="58" customFormat="false" ht="12.75" hidden="false" customHeight="false" outlineLevel="0" collapsed="false">
      <c r="A58" s="180" t="n">
        <v>43</v>
      </c>
      <c r="B58" s="181" t="s">
        <v>184</v>
      </c>
      <c r="C58" s="182" t="s">
        <v>185</v>
      </c>
      <c r="D58" s="183" t="s">
        <v>95</v>
      </c>
      <c r="E58" s="184" t="n">
        <v>4</v>
      </c>
      <c r="F58" s="184"/>
      <c r="G58" s="185" t="n">
        <f aca="false">E58*F58</f>
        <v>0</v>
      </c>
      <c r="O58" s="179" t="n">
        <v>2</v>
      </c>
      <c r="AA58" s="153" t="n">
        <v>4</v>
      </c>
      <c r="AB58" s="153" t="n">
        <v>9</v>
      </c>
      <c r="AC58" s="153" t="n">
        <v>31946508</v>
      </c>
      <c r="AZ58" s="153" t="n">
        <v>4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4</v>
      </c>
      <c r="CB58" s="186" t="n">
        <v>9</v>
      </c>
      <c r="CZ58" s="153" t="n">
        <v>0.00361</v>
      </c>
    </row>
    <row r="59" customFormat="false" ht="12.75" hidden="false" customHeight="false" outlineLevel="0" collapsed="false">
      <c r="A59" s="180" t="n">
        <v>44</v>
      </c>
      <c r="B59" s="181" t="s">
        <v>186</v>
      </c>
      <c r="C59" s="182" t="s">
        <v>187</v>
      </c>
      <c r="D59" s="183" t="s">
        <v>95</v>
      </c>
      <c r="E59" s="184" t="n">
        <v>1</v>
      </c>
      <c r="F59" s="184"/>
      <c r="G59" s="185" t="n">
        <f aca="false">E59*F59</f>
        <v>0</v>
      </c>
      <c r="O59" s="179" t="n">
        <v>2</v>
      </c>
      <c r="AA59" s="153" t="n">
        <v>4</v>
      </c>
      <c r="AB59" s="153" t="n">
        <v>9</v>
      </c>
      <c r="AC59" s="153" t="s">
        <v>186</v>
      </c>
      <c r="AZ59" s="153" t="n">
        <v>4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4</v>
      </c>
      <c r="CB59" s="186" t="n">
        <v>9</v>
      </c>
      <c r="CZ59" s="153" t="n">
        <v>0.0067</v>
      </c>
    </row>
    <row r="60" customFormat="false" ht="12.75" hidden="false" customHeight="false" outlineLevel="0" collapsed="false">
      <c r="A60" s="180" t="n">
        <v>45</v>
      </c>
      <c r="B60" s="181" t="s">
        <v>188</v>
      </c>
      <c r="C60" s="182" t="s">
        <v>189</v>
      </c>
      <c r="D60" s="183" t="s">
        <v>95</v>
      </c>
      <c r="E60" s="184" t="n">
        <v>1</v>
      </c>
      <c r="F60" s="184"/>
      <c r="G60" s="185" t="n">
        <f aca="false">E60*F60</f>
        <v>0</v>
      </c>
      <c r="O60" s="179" t="n">
        <v>2</v>
      </c>
      <c r="AA60" s="153" t="n">
        <v>1</v>
      </c>
      <c r="AB60" s="153" t="n">
        <v>9</v>
      </c>
      <c r="AC60" s="153" t="n">
        <v>9</v>
      </c>
      <c r="AZ60" s="153" t="n">
        <v>4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9</v>
      </c>
      <c r="CZ60" s="153" t="n">
        <v>0.00031</v>
      </c>
    </row>
    <row r="61" customFormat="false" ht="12.75" hidden="false" customHeight="false" outlineLevel="0" collapsed="false">
      <c r="A61" s="180" t="n">
        <v>46</v>
      </c>
      <c r="B61" s="181" t="s">
        <v>190</v>
      </c>
      <c r="C61" s="182" t="s">
        <v>191</v>
      </c>
      <c r="D61" s="183" t="s">
        <v>95</v>
      </c>
      <c r="E61" s="184" t="n">
        <v>1</v>
      </c>
      <c r="F61" s="184"/>
      <c r="G61" s="185" t="n">
        <f aca="false">E61*F61</f>
        <v>0</v>
      </c>
      <c r="O61" s="179" t="n">
        <v>2</v>
      </c>
      <c r="AA61" s="153" t="n">
        <v>4</v>
      </c>
      <c r="AB61" s="153" t="n">
        <v>9</v>
      </c>
      <c r="AC61" s="153" t="s">
        <v>190</v>
      </c>
      <c r="AZ61" s="153" t="n">
        <v>4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4</v>
      </c>
      <c r="CB61" s="186" t="n">
        <v>9</v>
      </c>
      <c r="CZ61" s="153" t="n">
        <v>0.00028</v>
      </c>
    </row>
    <row r="62" customFormat="false" ht="12.75" hidden="false" customHeight="false" outlineLevel="0" collapsed="false">
      <c r="A62" s="180" t="n">
        <v>47</v>
      </c>
      <c r="B62" s="181" t="s">
        <v>192</v>
      </c>
      <c r="C62" s="182" t="s">
        <v>193</v>
      </c>
      <c r="D62" s="183" t="s">
        <v>95</v>
      </c>
      <c r="E62" s="184" t="n">
        <v>1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9</v>
      </c>
      <c r="AC62" s="153" t="n">
        <v>9</v>
      </c>
      <c r="AZ62" s="153" t="n">
        <v>4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9</v>
      </c>
      <c r="CZ62" s="153" t="n">
        <v>0.00064</v>
      </c>
    </row>
    <row r="63" customFormat="false" ht="12.75" hidden="false" customHeight="false" outlineLevel="0" collapsed="false">
      <c r="A63" s="180" t="n">
        <v>48</v>
      </c>
      <c r="B63" s="181" t="s">
        <v>194</v>
      </c>
      <c r="C63" s="182" t="s">
        <v>195</v>
      </c>
      <c r="D63" s="183" t="s">
        <v>95</v>
      </c>
      <c r="E63" s="184" t="n">
        <v>1</v>
      </c>
      <c r="F63" s="184"/>
      <c r="G63" s="185" t="n">
        <f aca="false">E63*F63</f>
        <v>0</v>
      </c>
      <c r="O63" s="179" t="n">
        <v>2</v>
      </c>
      <c r="AA63" s="153" t="n">
        <v>4</v>
      </c>
      <c r="AB63" s="153" t="n">
        <v>9</v>
      </c>
      <c r="AC63" s="153" t="s">
        <v>194</v>
      </c>
      <c r="AZ63" s="153" t="n">
        <v>4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4</v>
      </c>
      <c r="CB63" s="186" t="n">
        <v>9</v>
      </c>
      <c r="CZ63" s="153" t="n">
        <v>0.00282</v>
      </c>
    </row>
    <row r="64" customFormat="false" ht="12.75" hidden="false" customHeight="false" outlineLevel="0" collapsed="false">
      <c r="A64" s="180" t="n">
        <v>49</v>
      </c>
      <c r="B64" s="181" t="s">
        <v>196</v>
      </c>
      <c r="C64" s="182" t="s">
        <v>197</v>
      </c>
      <c r="D64" s="183" t="s">
        <v>95</v>
      </c>
      <c r="E64" s="184" t="n">
        <v>1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9</v>
      </c>
      <c r="AC64" s="153" t="n">
        <v>9</v>
      </c>
      <c r="AZ64" s="153" t="n">
        <v>4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9</v>
      </c>
      <c r="CZ64" s="153" t="n">
        <v>0.00012</v>
      </c>
    </row>
    <row r="65" customFormat="false" ht="12.75" hidden="false" customHeight="false" outlineLevel="0" collapsed="false">
      <c r="A65" s="180" t="n">
        <v>50</v>
      </c>
      <c r="B65" s="181" t="s">
        <v>198</v>
      </c>
      <c r="C65" s="182" t="s">
        <v>199</v>
      </c>
      <c r="D65" s="183" t="s">
        <v>95</v>
      </c>
      <c r="E65" s="184" t="n">
        <v>1</v>
      </c>
      <c r="F65" s="184"/>
      <c r="G65" s="185" t="n">
        <f aca="false">E65*F65</f>
        <v>0</v>
      </c>
      <c r="O65" s="179" t="n">
        <v>2</v>
      </c>
      <c r="AA65" s="153" t="n">
        <v>1</v>
      </c>
      <c r="AB65" s="153" t="n">
        <v>9</v>
      </c>
      <c r="AC65" s="153" t="n">
        <v>9</v>
      </c>
      <c r="AZ65" s="153" t="n">
        <v>4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9</v>
      </c>
      <c r="CZ65" s="153" t="n">
        <v>0.00016</v>
      </c>
    </row>
    <row r="66" customFormat="false" ht="12.75" hidden="false" customHeight="false" outlineLevel="0" collapsed="false">
      <c r="A66" s="180" t="n">
        <v>51</v>
      </c>
      <c r="B66" s="181" t="s">
        <v>200</v>
      </c>
      <c r="C66" s="182" t="s">
        <v>201</v>
      </c>
      <c r="D66" s="183" t="s">
        <v>95</v>
      </c>
      <c r="E66" s="184" t="n">
        <v>1</v>
      </c>
      <c r="F66" s="184"/>
      <c r="G66" s="185" t="n">
        <f aca="false">E66*F66</f>
        <v>0</v>
      </c>
      <c r="O66" s="179" t="n">
        <v>2</v>
      </c>
      <c r="AA66" s="153" t="n">
        <v>1</v>
      </c>
      <c r="AB66" s="153" t="n">
        <v>9</v>
      </c>
      <c r="AC66" s="153" t="n">
        <v>9</v>
      </c>
      <c r="AZ66" s="153" t="n">
        <v>4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9</v>
      </c>
      <c r="CZ66" s="153" t="n">
        <v>0.0004</v>
      </c>
    </row>
    <row r="67" customFormat="false" ht="12.75" hidden="false" customHeight="false" outlineLevel="0" collapsed="false">
      <c r="A67" s="180" t="n">
        <v>52</v>
      </c>
      <c r="B67" s="181" t="s">
        <v>202</v>
      </c>
      <c r="C67" s="182" t="s">
        <v>203</v>
      </c>
      <c r="D67" s="183" t="s">
        <v>95</v>
      </c>
      <c r="E67" s="184" t="n">
        <v>1</v>
      </c>
      <c r="F67" s="184"/>
      <c r="G67" s="185" t="n">
        <f aca="false">E67*F67</f>
        <v>0</v>
      </c>
      <c r="O67" s="179" t="n">
        <v>2</v>
      </c>
      <c r="AA67" s="153" t="n">
        <v>1</v>
      </c>
      <c r="AB67" s="153" t="n">
        <v>9</v>
      </c>
      <c r="AC67" s="153" t="n">
        <v>9</v>
      </c>
      <c r="AZ67" s="153" t="n">
        <v>4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9</v>
      </c>
      <c r="CZ67" s="153" t="n">
        <v>0.00039</v>
      </c>
    </row>
    <row r="68" customFormat="false" ht="12.75" hidden="false" customHeight="false" outlineLevel="0" collapsed="false">
      <c r="A68" s="180" t="n">
        <v>53</v>
      </c>
      <c r="B68" s="181" t="s">
        <v>204</v>
      </c>
      <c r="C68" s="182" t="s">
        <v>205</v>
      </c>
      <c r="D68" s="183" t="s">
        <v>95</v>
      </c>
      <c r="E68" s="184" t="n">
        <v>14</v>
      </c>
      <c r="F68" s="184"/>
      <c r="G68" s="185" t="n">
        <f aca="false">E68*F68</f>
        <v>0</v>
      </c>
      <c r="O68" s="179" t="n">
        <v>2</v>
      </c>
      <c r="AA68" s="153" t="n">
        <v>1</v>
      </c>
      <c r="AB68" s="153" t="n">
        <v>9</v>
      </c>
      <c r="AC68" s="153" t="n">
        <v>9</v>
      </c>
      <c r="AZ68" s="153" t="n">
        <v>4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9</v>
      </c>
      <c r="CZ68" s="153" t="n">
        <v>0</v>
      </c>
    </row>
    <row r="69" customFormat="false" ht="12.75" hidden="false" customHeight="false" outlineLevel="0" collapsed="false">
      <c r="A69" s="180" t="n">
        <v>54</v>
      </c>
      <c r="B69" s="181" t="s">
        <v>206</v>
      </c>
      <c r="C69" s="182" t="s">
        <v>207</v>
      </c>
      <c r="D69" s="183" t="s">
        <v>95</v>
      </c>
      <c r="E69" s="184" t="n">
        <v>1</v>
      </c>
      <c r="F69" s="184"/>
      <c r="G69" s="185" t="n">
        <f aca="false">E69*F69</f>
        <v>0</v>
      </c>
      <c r="O69" s="179" t="n">
        <v>2</v>
      </c>
      <c r="AA69" s="153" t="n">
        <v>4</v>
      </c>
      <c r="AB69" s="153" t="n">
        <v>9</v>
      </c>
      <c r="AC69" s="153" t="n">
        <v>42211310</v>
      </c>
      <c r="AZ69" s="153" t="n">
        <v>4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4</v>
      </c>
      <c r="CB69" s="186" t="n">
        <v>9</v>
      </c>
      <c r="CZ69" s="153" t="n">
        <v>0.004</v>
      </c>
    </row>
    <row r="70" customFormat="false" ht="12.75" hidden="false" customHeight="false" outlineLevel="0" collapsed="false">
      <c r="A70" s="180" t="n">
        <v>55</v>
      </c>
      <c r="B70" s="181" t="s">
        <v>208</v>
      </c>
      <c r="C70" s="182" t="s">
        <v>209</v>
      </c>
      <c r="D70" s="183" t="s">
        <v>95</v>
      </c>
      <c r="E70" s="184" t="n">
        <v>1</v>
      </c>
      <c r="F70" s="184"/>
      <c r="G70" s="185" t="n">
        <f aca="false">E70*F70</f>
        <v>0</v>
      </c>
      <c r="O70" s="179" t="n">
        <v>2</v>
      </c>
      <c r="AA70" s="153" t="n">
        <v>4</v>
      </c>
      <c r="AB70" s="153" t="n">
        <v>9</v>
      </c>
      <c r="AC70" s="153" t="n">
        <v>42211316</v>
      </c>
      <c r="AZ70" s="153" t="n">
        <v>4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4</v>
      </c>
      <c r="CB70" s="186" t="n">
        <v>9</v>
      </c>
      <c r="CZ70" s="153" t="n">
        <v>0.0057</v>
      </c>
    </row>
    <row r="71" customFormat="false" ht="12.75" hidden="false" customHeight="false" outlineLevel="0" collapsed="false">
      <c r="A71" s="180" t="n">
        <v>56</v>
      </c>
      <c r="B71" s="181" t="s">
        <v>210</v>
      </c>
      <c r="C71" s="182" t="s">
        <v>211</v>
      </c>
      <c r="D71" s="183" t="s">
        <v>95</v>
      </c>
      <c r="E71" s="184" t="n">
        <v>1</v>
      </c>
      <c r="F71" s="184"/>
      <c r="G71" s="185" t="n">
        <f aca="false">E71*F71</f>
        <v>0</v>
      </c>
      <c r="O71" s="179" t="n">
        <v>2</v>
      </c>
      <c r="AA71" s="153" t="n">
        <v>4</v>
      </c>
      <c r="AB71" s="153" t="n">
        <v>9</v>
      </c>
      <c r="AC71" s="153" t="n">
        <v>42211807</v>
      </c>
      <c r="AZ71" s="153" t="n">
        <v>4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4</v>
      </c>
      <c r="CB71" s="186" t="n">
        <v>9</v>
      </c>
      <c r="CZ71" s="153" t="n">
        <v>0.003</v>
      </c>
    </row>
    <row r="72" customFormat="false" ht="12.75" hidden="false" customHeight="false" outlineLevel="0" collapsed="false">
      <c r="A72" s="180" t="n">
        <v>57</v>
      </c>
      <c r="B72" s="181" t="s">
        <v>212</v>
      </c>
      <c r="C72" s="182" t="s">
        <v>213</v>
      </c>
      <c r="D72" s="183" t="s">
        <v>95</v>
      </c>
      <c r="E72" s="184" t="n">
        <v>2</v>
      </c>
      <c r="F72" s="184"/>
      <c r="G72" s="185" t="n">
        <f aca="false">E72*F72</f>
        <v>0</v>
      </c>
      <c r="O72" s="179" t="n">
        <v>2</v>
      </c>
      <c r="AA72" s="153" t="n">
        <v>4</v>
      </c>
      <c r="AB72" s="153" t="n">
        <v>9</v>
      </c>
      <c r="AC72" s="153" t="s">
        <v>212</v>
      </c>
      <c r="AZ72" s="153" t="n">
        <v>4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4</v>
      </c>
      <c r="CB72" s="186" t="n">
        <v>9</v>
      </c>
      <c r="CZ72" s="153" t="n">
        <v>0.0205</v>
      </c>
    </row>
    <row r="73" customFormat="false" ht="12.75" hidden="false" customHeight="false" outlineLevel="0" collapsed="false">
      <c r="A73" s="180" t="n">
        <v>58</v>
      </c>
      <c r="B73" s="181" t="s">
        <v>214</v>
      </c>
      <c r="C73" s="182" t="s">
        <v>215</v>
      </c>
      <c r="D73" s="183" t="s">
        <v>95</v>
      </c>
      <c r="E73" s="184" t="n">
        <v>2</v>
      </c>
      <c r="F73" s="184"/>
      <c r="G73" s="185" t="n">
        <f aca="false">E73*F73</f>
        <v>0</v>
      </c>
      <c r="O73" s="179" t="n">
        <v>2</v>
      </c>
      <c r="AA73" s="153" t="n">
        <v>1</v>
      </c>
      <c r="AB73" s="153" t="n">
        <v>9</v>
      </c>
      <c r="AC73" s="153" t="n">
        <v>9</v>
      </c>
      <c r="AZ73" s="153" t="n">
        <v>4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9</v>
      </c>
      <c r="CZ73" s="153" t="n">
        <v>0</v>
      </c>
    </row>
    <row r="74" customFormat="false" ht="12.75" hidden="false" customHeight="false" outlineLevel="0" collapsed="false">
      <c r="A74" s="180" t="n">
        <v>59</v>
      </c>
      <c r="B74" s="181" t="s">
        <v>216</v>
      </c>
      <c r="C74" s="182" t="s">
        <v>217</v>
      </c>
      <c r="D74" s="183" t="s">
        <v>95</v>
      </c>
      <c r="E74" s="184" t="n">
        <v>2</v>
      </c>
      <c r="F74" s="184"/>
      <c r="G74" s="185" t="n">
        <f aca="false">E74*F74</f>
        <v>0</v>
      </c>
      <c r="O74" s="179" t="n">
        <v>2</v>
      </c>
      <c r="AA74" s="153" t="n">
        <v>4</v>
      </c>
      <c r="AB74" s="153" t="n">
        <v>9</v>
      </c>
      <c r="AC74" s="153" t="s">
        <v>216</v>
      </c>
      <c r="AZ74" s="153" t="n">
        <v>4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4</v>
      </c>
      <c r="CB74" s="186" t="n">
        <v>9</v>
      </c>
      <c r="CZ74" s="153" t="n">
        <v>7E-005</v>
      </c>
    </row>
    <row r="75" customFormat="false" ht="12.75" hidden="false" customHeight="false" outlineLevel="0" collapsed="false">
      <c r="A75" s="180" t="n">
        <v>60</v>
      </c>
      <c r="B75" s="181" t="s">
        <v>218</v>
      </c>
      <c r="C75" s="182" t="s">
        <v>219</v>
      </c>
      <c r="D75" s="183" t="s">
        <v>95</v>
      </c>
      <c r="E75" s="184" t="n">
        <v>3</v>
      </c>
      <c r="F75" s="184"/>
      <c r="G75" s="185" t="n">
        <f aca="false">E75*F75</f>
        <v>0</v>
      </c>
      <c r="O75" s="179" t="n">
        <v>2</v>
      </c>
      <c r="AA75" s="153" t="n">
        <v>1</v>
      </c>
      <c r="AB75" s="153" t="n">
        <v>9</v>
      </c>
      <c r="AC75" s="153" t="n">
        <v>9</v>
      </c>
      <c r="AZ75" s="153" t="n">
        <v>4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9</v>
      </c>
      <c r="CZ75" s="153" t="n">
        <v>0</v>
      </c>
    </row>
    <row r="76" customFormat="false" ht="12.75" hidden="false" customHeight="false" outlineLevel="0" collapsed="false">
      <c r="A76" s="180" t="n">
        <v>61</v>
      </c>
      <c r="B76" s="181" t="s">
        <v>220</v>
      </c>
      <c r="C76" s="182" t="s">
        <v>221</v>
      </c>
      <c r="D76" s="183" t="s">
        <v>95</v>
      </c>
      <c r="E76" s="184" t="n">
        <v>3</v>
      </c>
      <c r="F76" s="184"/>
      <c r="G76" s="185" t="n">
        <f aca="false">E76*F76</f>
        <v>0</v>
      </c>
      <c r="O76" s="179" t="n">
        <v>2</v>
      </c>
      <c r="AA76" s="153" t="n">
        <v>4</v>
      </c>
      <c r="AB76" s="153" t="n">
        <v>9</v>
      </c>
      <c r="AC76" s="153" t="s">
        <v>220</v>
      </c>
      <c r="AZ76" s="153" t="n">
        <v>4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4</v>
      </c>
      <c r="CB76" s="186" t="n">
        <v>9</v>
      </c>
      <c r="CZ76" s="153" t="n">
        <v>7E-005</v>
      </c>
    </row>
    <row r="77" customFormat="false" ht="12.75" hidden="false" customHeight="false" outlineLevel="0" collapsed="false">
      <c r="A77" s="180" t="n">
        <v>62</v>
      </c>
      <c r="B77" s="181" t="s">
        <v>222</v>
      </c>
      <c r="C77" s="182" t="s">
        <v>223</v>
      </c>
      <c r="D77" s="183" t="s">
        <v>95</v>
      </c>
      <c r="E77" s="184" t="n">
        <v>4</v>
      </c>
      <c r="F77" s="184"/>
      <c r="G77" s="185" t="n">
        <f aca="false">E77*F77</f>
        <v>0</v>
      </c>
      <c r="O77" s="179" t="n">
        <v>2</v>
      </c>
      <c r="AA77" s="153" t="n">
        <v>1</v>
      </c>
      <c r="AB77" s="153" t="n">
        <v>9</v>
      </c>
      <c r="AC77" s="153" t="n">
        <v>9</v>
      </c>
      <c r="AZ77" s="153" t="n">
        <v>4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9</v>
      </c>
      <c r="CZ77" s="153" t="n">
        <v>0</v>
      </c>
    </row>
    <row r="78" customFormat="false" ht="12.75" hidden="false" customHeight="false" outlineLevel="0" collapsed="false">
      <c r="A78" s="180" t="n">
        <v>63</v>
      </c>
      <c r="B78" s="181" t="s">
        <v>224</v>
      </c>
      <c r="C78" s="182" t="s">
        <v>225</v>
      </c>
      <c r="D78" s="183" t="s">
        <v>95</v>
      </c>
      <c r="E78" s="184" t="n">
        <v>4</v>
      </c>
      <c r="F78" s="184"/>
      <c r="G78" s="185" t="n">
        <f aca="false">E78*F78</f>
        <v>0</v>
      </c>
      <c r="O78" s="179" t="n">
        <v>2</v>
      </c>
      <c r="AA78" s="153" t="n">
        <v>4</v>
      </c>
      <c r="AB78" s="153" t="n">
        <v>9</v>
      </c>
      <c r="AC78" s="153" t="s">
        <v>224</v>
      </c>
      <c r="AZ78" s="153" t="n">
        <v>4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4</v>
      </c>
      <c r="CB78" s="186" t="n">
        <v>9</v>
      </c>
      <c r="CZ78" s="153" t="n">
        <v>9E-005</v>
      </c>
    </row>
    <row r="79" customFormat="false" ht="12.75" hidden="false" customHeight="false" outlineLevel="0" collapsed="false">
      <c r="A79" s="180" t="n">
        <v>64</v>
      </c>
      <c r="B79" s="181" t="s">
        <v>226</v>
      </c>
      <c r="C79" s="182" t="s">
        <v>227</v>
      </c>
      <c r="D79" s="183" t="s">
        <v>228</v>
      </c>
      <c r="E79" s="184" t="n">
        <v>50</v>
      </c>
      <c r="F79" s="184"/>
      <c r="G79" s="185" t="n">
        <f aca="false">E79*F79</f>
        <v>0</v>
      </c>
      <c r="O79" s="179" t="n">
        <v>2</v>
      </c>
      <c r="AA79" s="153" t="n">
        <v>1</v>
      </c>
      <c r="AB79" s="153" t="n">
        <v>9</v>
      </c>
      <c r="AC79" s="153" t="n">
        <v>9</v>
      </c>
      <c r="AZ79" s="153" t="n">
        <v>4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9</v>
      </c>
      <c r="CZ79" s="153" t="n">
        <v>8E-005</v>
      </c>
    </row>
    <row r="80" customFormat="false" ht="12.75" hidden="false" customHeight="false" outlineLevel="0" collapsed="false">
      <c r="A80" s="180" t="n">
        <v>65</v>
      </c>
      <c r="B80" s="181" t="s">
        <v>229</v>
      </c>
      <c r="C80" s="182" t="s">
        <v>230</v>
      </c>
      <c r="D80" s="183" t="s">
        <v>228</v>
      </c>
      <c r="E80" s="184" t="n">
        <v>50</v>
      </c>
      <c r="F80" s="184"/>
      <c r="G80" s="185" t="n">
        <f aca="false">E80*F80</f>
        <v>0</v>
      </c>
      <c r="O80" s="179" t="n">
        <v>2</v>
      </c>
      <c r="AA80" s="153" t="n">
        <v>4</v>
      </c>
      <c r="AB80" s="153" t="n">
        <v>9</v>
      </c>
      <c r="AC80" s="153" t="s">
        <v>229</v>
      </c>
      <c r="AZ80" s="153" t="n">
        <v>4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4</v>
      </c>
      <c r="CB80" s="186" t="n">
        <v>9</v>
      </c>
      <c r="CZ80" s="153" t="n">
        <v>0.001</v>
      </c>
    </row>
    <row r="81" customFormat="false" ht="12.75" hidden="false" customHeight="false" outlineLevel="0" collapsed="false">
      <c r="A81" s="180" t="n">
        <v>66</v>
      </c>
      <c r="B81" s="181" t="s">
        <v>231</v>
      </c>
      <c r="C81" s="182" t="s">
        <v>232</v>
      </c>
      <c r="D81" s="183" t="s">
        <v>228</v>
      </c>
      <c r="E81" s="184" t="n">
        <v>1625</v>
      </c>
      <c r="F81" s="184"/>
      <c r="G81" s="185" t="n">
        <f aca="false">E81*F81</f>
        <v>0</v>
      </c>
      <c r="O81" s="179" t="n">
        <v>2</v>
      </c>
      <c r="AA81" s="153" t="n">
        <v>1</v>
      </c>
      <c r="AB81" s="153" t="n">
        <v>9</v>
      </c>
      <c r="AC81" s="153" t="n">
        <v>9</v>
      </c>
      <c r="AZ81" s="153" t="n">
        <v>4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9</v>
      </c>
      <c r="CZ81" s="153" t="n">
        <v>0</v>
      </c>
    </row>
    <row r="82" customFormat="false" ht="12.75" hidden="false" customHeight="false" outlineLevel="0" collapsed="false">
      <c r="A82" s="180" t="n">
        <v>67</v>
      </c>
      <c r="B82" s="181" t="s">
        <v>233</v>
      </c>
      <c r="C82" s="182" t="s">
        <v>234</v>
      </c>
      <c r="D82" s="183" t="s">
        <v>95</v>
      </c>
      <c r="E82" s="184" t="n">
        <v>8</v>
      </c>
      <c r="F82" s="184"/>
      <c r="G82" s="185" t="n">
        <f aca="false">E82*F82</f>
        <v>0</v>
      </c>
      <c r="O82" s="179" t="n">
        <v>2</v>
      </c>
      <c r="AA82" s="153" t="n">
        <v>1</v>
      </c>
      <c r="AB82" s="153" t="n">
        <v>9</v>
      </c>
      <c r="AC82" s="153" t="n">
        <v>9</v>
      </c>
      <c r="AZ82" s="153" t="n">
        <v>4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9</v>
      </c>
      <c r="CZ82" s="153" t="n">
        <v>0</v>
      </c>
    </row>
    <row r="83" customFormat="false" ht="12.75" hidden="false" customHeight="false" outlineLevel="0" collapsed="false">
      <c r="A83" s="180" t="n">
        <v>68</v>
      </c>
      <c r="B83" s="181" t="s">
        <v>235</v>
      </c>
      <c r="C83" s="182" t="s">
        <v>236</v>
      </c>
      <c r="D83" s="183" t="s">
        <v>95</v>
      </c>
      <c r="E83" s="184" t="n">
        <v>4</v>
      </c>
      <c r="F83" s="184"/>
      <c r="G83" s="185" t="n">
        <f aca="false">E83*F83</f>
        <v>0</v>
      </c>
      <c r="O83" s="179" t="n">
        <v>2</v>
      </c>
      <c r="AA83" s="153" t="n">
        <v>1</v>
      </c>
      <c r="AB83" s="153" t="n">
        <v>9</v>
      </c>
      <c r="AC83" s="153" t="n">
        <v>9</v>
      </c>
      <c r="AZ83" s="153" t="n">
        <v>4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9</v>
      </c>
      <c r="CZ83" s="153" t="n">
        <v>0</v>
      </c>
    </row>
    <row r="84" customFormat="false" ht="12.75" hidden="false" customHeight="false" outlineLevel="0" collapsed="false">
      <c r="A84" s="180" t="n">
        <v>69</v>
      </c>
      <c r="B84" s="181" t="s">
        <v>237</v>
      </c>
      <c r="C84" s="182" t="s">
        <v>238</v>
      </c>
      <c r="D84" s="183" t="s">
        <v>95</v>
      </c>
      <c r="E84" s="184" t="n">
        <v>98</v>
      </c>
      <c r="F84" s="184"/>
      <c r="G84" s="185" t="n">
        <f aca="false">E84*F84</f>
        <v>0</v>
      </c>
      <c r="O84" s="179" t="n">
        <v>2</v>
      </c>
      <c r="AA84" s="153" t="n">
        <v>1</v>
      </c>
      <c r="AB84" s="153" t="n">
        <v>9</v>
      </c>
      <c r="AC84" s="153" t="n">
        <v>9</v>
      </c>
      <c r="AZ84" s="153" t="n">
        <v>4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9</v>
      </c>
      <c r="CZ84" s="153" t="n">
        <v>0</v>
      </c>
    </row>
    <row r="85" customFormat="false" ht="12.75" hidden="false" customHeight="false" outlineLevel="0" collapsed="false">
      <c r="A85" s="180" t="n">
        <v>70</v>
      </c>
      <c r="B85" s="181" t="s">
        <v>239</v>
      </c>
      <c r="C85" s="182" t="s">
        <v>240</v>
      </c>
      <c r="D85" s="183" t="s">
        <v>95</v>
      </c>
      <c r="E85" s="184" t="n">
        <v>1</v>
      </c>
      <c r="F85" s="184"/>
      <c r="G85" s="185" t="n">
        <f aca="false">E85*F85</f>
        <v>0</v>
      </c>
      <c r="O85" s="179" t="n">
        <v>2</v>
      </c>
      <c r="AA85" s="153" t="n">
        <v>1</v>
      </c>
      <c r="AB85" s="153" t="n">
        <v>9</v>
      </c>
      <c r="AC85" s="153" t="n">
        <v>9</v>
      </c>
      <c r="AZ85" s="153" t="n">
        <v>4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9</v>
      </c>
      <c r="CZ85" s="153" t="n">
        <v>0</v>
      </c>
    </row>
    <row r="86" customFormat="false" ht="12.75" hidden="false" customHeight="false" outlineLevel="0" collapsed="false">
      <c r="A86" s="180" t="n">
        <v>71</v>
      </c>
      <c r="B86" s="181" t="s">
        <v>241</v>
      </c>
      <c r="C86" s="182" t="s">
        <v>242</v>
      </c>
      <c r="D86" s="183" t="s">
        <v>95</v>
      </c>
      <c r="E86" s="184" t="n">
        <v>1</v>
      </c>
      <c r="F86" s="184"/>
      <c r="G86" s="185" t="n">
        <f aca="false">E86*F86</f>
        <v>0</v>
      </c>
      <c r="O86" s="179" t="n">
        <v>2</v>
      </c>
      <c r="AA86" s="153" t="n">
        <v>1</v>
      </c>
      <c r="AB86" s="153" t="n">
        <v>9</v>
      </c>
      <c r="AC86" s="153" t="n">
        <v>9</v>
      </c>
      <c r="AZ86" s="153" t="n">
        <v>4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9</v>
      </c>
      <c r="CZ86" s="153" t="n">
        <v>0</v>
      </c>
    </row>
    <row r="87" customFormat="false" ht="12.75" hidden="false" customHeight="false" outlineLevel="0" collapsed="false">
      <c r="A87" s="180" t="n">
        <v>72</v>
      </c>
      <c r="B87" s="181" t="s">
        <v>243</v>
      </c>
      <c r="C87" s="182" t="s">
        <v>244</v>
      </c>
      <c r="D87" s="183" t="s">
        <v>95</v>
      </c>
      <c r="E87" s="184" t="n">
        <v>98</v>
      </c>
      <c r="F87" s="184"/>
      <c r="G87" s="185" t="n">
        <f aca="false">E87*F87</f>
        <v>0</v>
      </c>
      <c r="O87" s="179" t="n">
        <v>2</v>
      </c>
      <c r="AA87" s="153" t="n">
        <v>1</v>
      </c>
      <c r="AB87" s="153" t="n">
        <v>9</v>
      </c>
      <c r="AC87" s="153" t="n">
        <v>9</v>
      </c>
      <c r="AZ87" s="153" t="n">
        <v>4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9</v>
      </c>
      <c r="CZ87" s="153" t="n">
        <v>0</v>
      </c>
    </row>
    <row r="88" customFormat="false" ht="12.75" hidden="false" customHeight="false" outlineLevel="0" collapsed="false">
      <c r="A88" s="180" t="n">
        <v>73</v>
      </c>
      <c r="B88" s="181" t="s">
        <v>245</v>
      </c>
      <c r="C88" s="182" t="s">
        <v>246</v>
      </c>
      <c r="D88" s="183" t="s">
        <v>9</v>
      </c>
      <c r="E88" s="184" t="n">
        <v>38</v>
      </c>
      <c r="F88" s="184"/>
      <c r="G88" s="185" t="n">
        <f aca="false">E88*F88</f>
        <v>0</v>
      </c>
      <c r="O88" s="179" t="n">
        <v>2</v>
      </c>
      <c r="AA88" s="153" t="n">
        <v>1</v>
      </c>
      <c r="AB88" s="153" t="n">
        <v>9</v>
      </c>
      <c r="AC88" s="153" t="n">
        <v>9</v>
      </c>
      <c r="AZ88" s="153" t="n">
        <v>4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9</v>
      </c>
      <c r="CZ88" s="153" t="n">
        <v>0</v>
      </c>
    </row>
    <row r="89" customFormat="false" ht="12.75" hidden="false" customHeight="false" outlineLevel="0" collapsed="false">
      <c r="A89" s="180" t="n">
        <v>74</v>
      </c>
      <c r="B89" s="181" t="s">
        <v>247</v>
      </c>
      <c r="C89" s="182" t="s">
        <v>248</v>
      </c>
      <c r="D89" s="183" t="s">
        <v>9</v>
      </c>
      <c r="E89" s="184" t="n">
        <v>38</v>
      </c>
      <c r="F89" s="184"/>
      <c r="G89" s="185" t="n">
        <f aca="false">E89*F89</f>
        <v>0</v>
      </c>
      <c r="O89" s="179" t="n">
        <v>2</v>
      </c>
      <c r="AA89" s="153" t="n">
        <v>1</v>
      </c>
      <c r="AB89" s="153" t="n">
        <v>9</v>
      </c>
      <c r="AC89" s="153" t="n">
        <v>9</v>
      </c>
      <c r="AZ89" s="153" t="n">
        <v>4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9</v>
      </c>
      <c r="CZ89" s="153" t="n">
        <v>0</v>
      </c>
    </row>
    <row r="90" customFormat="false" ht="12.75" hidden="false" customHeight="false" outlineLevel="0" collapsed="false">
      <c r="A90" s="180" t="n">
        <v>75</v>
      </c>
      <c r="B90" s="181" t="s">
        <v>249</v>
      </c>
      <c r="C90" s="182" t="s">
        <v>250</v>
      </c>
      <c r="D90" s="183" t="s">
        <v>95</v>
      </c>
      <c r="E90" s="184" t="n">
        <v>8</v>
      </c>
      <c r="F90" s="184"/>
      <c r="G90" s="185" t="n">
        <f aca="false">E90*F90</f>
        <v>0</v>
      </c>
      <c r="O90" s="179" t="n">
        <v>2</v>
      </c>
      <c r="AA90" s="153" t="n">
        <v>1</v>
      </c>
      <c r="AB90" s="153" t="n">
        <v>9</v>
      </c>
      <c r="AC90" s="153" t="n">
        <v>9</v>
      </c>
      <c r="AZ90" s="153" t="n">
        <v>4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9</v>
      </c>
      <c r="CZ90" s="153" t="n">
        <v>0</v>
      </c>
    </row>
    <row r="91" customFormat="false" ht="12.75" hidden="false" customHeight="false" outlineLevel="0" collapsed="false">
      <c r="A91" s="180" t="n">
        <v>76</v>
      </c>
      <c r="B91" s="181" t="s">
        <v>251</v>
      </c>
      <c r="C91" s="182" t="s">
        <v>252</v>
      </c>
      <c r="D91" s="183" t="s">
        <v>95</v>
      </c>
      <c r="E91" s="184" t="n">
        <v>8</v>
      </c>
      <c r="F91" s="184"/>
      <c r="G91" s="185" t="n">
        <f aca="false">E91*F91</f>
        <v>0</v>
      </c>
      <c r="O91" s="179" t="n">
        <v>2</v>
      </c>
      <c r="AA91" s="153" t="n">
        <v>1</v>
      </c>
      <c r="AB91" s="153" t="n">
        <v>9</v>
      </c>
      <c r="AC91" s="153" t="n">
        <v>9</v>
      </c>
      <c r="AZ91" s="153" t="n">
        <v>4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9</v>
      </c>
      <c r="CZ91" s="153" t="n">
        <v>0</v>
      </c>
    </row>
    <row r="92" customFormat="false" ht="12.75" hidden="false" customHeight="false" outlineLevel="0" collapsed="false">
      <c r="A92" s="180" t="n">
        <v>77</v>
      </c>
      <c r="B92" s="181" t="s">
        <v>253</v>
      </c>
      <c r="C92" s="182" t="s">
        <v>254</v>
      </c>
      <c r="D92" s="183" t="s">
        <v>100</v>
      </c>
      <c r="E92" s="184" t="n">
        <v>1</v>
      </c>
      <c r="F92" s="184"/>
      <c r="G92" s="185" t="n">
        <f aca="false">E92*F92</f>
        <v>0</v>
      </c>
      <c r="O92" s="179" t="n">
        <v>2</v>
      </c>
      <c r="AA92" s="153" t="n">
        <v>1</v>
      </c>
      <c r="AB92" s="153" t="n">
        <v>9</v>
      </c>
      <c r="AC92" s="153" t="n">
        <v>9</v>
      </c>
      <c r="AZ92" s="153" t="n">
        <v>4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9</v>
      </c>
      <c r="CZ92" s="153" t="n">
        <v>0</v>
      </c>
    </row>
    <row r="93" customFormat="false" ht="12.75" hidden="false" customHeight="false" outlineLevel="0" collapsed="false">
      <c r="A93" s="180" t="n">
        <v>78</v>
      </c>
      <c r="B93" s="181" t="s">
        <v>255</v>
      </c>
      <c r="C93" s="182" t="s">
        <v>256</v>
      </c>
      <c r="D93" s="183" t="s">
        <v>100</v>
      </c>
      <c r="E93" s="184" t="n">
        <v>1</v>
      </c>
      <c r="F93" s="184"/>
      <c r="G93" s="185" t="n">
        <f aca="false">E93*F93</f>
        <v>0</v>
      </c>
      <c r="O93" s="179" t="n">
        <v>2</v>
      </c>
      <c r="AA93" s="153" t="n">
        <v>1</v>
      </c>
      <c r="AB93" s="153" t="n">
        <v>9</v>
      </c>
      <c r="AC93" s="153" t="n">
        <v>9</v>
      </c>
      <c r="AZ93" s="153" t="n">
        <v>4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9</v>
      </c>
      <c r="CZ93" s="153" t="n">
        <v>0</v>
      </c>
    </row>
    <row r="94" customFormat="false" ht="12.75" hidden="false" customHeight="false" outlineLevel="0" collapsed="false">
      <c r="A94" s="180" t="n">
        <v>79</v>
      </c>
      <c r="B94" s="181" t="s">
        <v>257</v>
      </c>
      <c r="C94" s="182" t="s">
        <v>258</v>
      </c>
      <c r="D94" s="183" t="s">
        <v>9</v>
      </c>
      <c r="E94" s="184" t="n">
        <v>38</v>
      </c>
      <c r="F94" s="184"/>
      <c r="G94" s="185" t="n">
        <f aca="false">E94*F94</f>
        <v>0</v>
      </c>
      <c r="O94" s="179" t="n">
        <v>2</v>
      </c>
      <c r="AA94" s="153" t="n">
        <v>1</v>
      </c>
      <c r="AB94" s="153" t="n">
        <v>9</v>
      </c>
      <c r="AC94" s="153" t="n">
        <v>9</v>
      </c>
      <c r="AZ94" s="153" t="n">
        <v>4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9</v>
      </c>
      <c r="CZ94" s="153" t="n">
        <v>0</v>
      </c>
    </row>
    <row r="95" customFormat="false" ht="12.75" hidden="false" customHeight="false" outlineLevel="0" collapsed="false">
      <c r="A95" s="180" t="n">
        <v>80</v>
      </c>
      <c r="B95" s="181" t="s">
        <v>259</v>
      </c>
      <c r="C95" s="182" t="s">
        <v>260</v>
      </c>
      <c r="D95" s="183" t="s">
        <v>9</v>
      </c>
      <c r="E95" s="184" t="n">
        <v>38</v>
      </c>
      <c r="F95" s="184"/>
      <c r="G95" s="185" t="n">
        <f aca="false">E95*F95</f>
        <v>0</v>
      </c>
      <c r="O95" s="179" t="n">
        <v>2</v>
      </c>
      <c r="AA95" s="153" t="n">
        <v>1</v>
      </c>
      <c r="AB95" s="153" t="n">
        <v>9</v>
      </c>
      <c r="AC95" s="153" t="n">
        <v>9</v>
      </c>
      <c r="AZ95" s="153" t="n">
        <v>4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9</v>
      </c>
      <c r="CZ95" s="153" t="n">
        <v>0</v>
      </c>
    </row>
    <row r="96" customFormat="false" ht="12.75" hidden="false" customHeight="false" outlineLevel="0" collapsed="false">
      <c r="A96" s="180" t="n">
        <v>81</v>
      </c>
      <c r="B96" s="181" t="s">
        <v>261</v>
      </c>
      <c r="C96" s="182" t="s">
        <v>262</v>
      </c>
      <c r="D96" s="183" t="s">
        <v>9</v>
      </c>
      <c r="E96" s="184" t="n">
        <v>1</v>
      </c>
      <c r="F96" s="184"/>
      <c r="G96" s="185" t="n">
        <f aca="false">E96*F96</f>
        <v>0</v>
      </c>
      <c r="O96" s="179" t="n">
        <v>2</v>
      </c>
      <c r="AA96" s="153" t="n">
        <v>1</v>
      </c>
      <c r="AB96" s="153" t="n">
        <v>9</v>
      </c>
      <c r="AC96" s="153" t="n">
        <v>9</v>
      </c>
      <c r="AZ96" s="153" t="n">
        <v>4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9</v>
      </c>
      <c r="CZ96" s="153" t="n">
        <v>0.02524</v>
      </c>
    </row>
    <row r="97" customFormat="false" ht="12.75" hidden="false" customHeight="false" outlineLevel="0" collapsed="false">
      <c r="A97" s="180" t="n">
        <v>82</v>
      </c>
      <c r="B97" s="181" t="s">
        <v>263</v>
      </c>
      <c r="C97" s="182" t="s">
        <v>264</v>
      </c>
      <c r="D97" s="183" t="s">
        <v>95</v>
      </c>
      <c r="E97" s="184" t="n">
        <v>1</v>
      </c>
      <c r="F97" s="184"/>
      <c r="G97" s="185" t="n">
        <f aca="false">E97*F97</f>
        <v>0</v>
      </c>
      <c r="O97" s="179" t="n">
        <v>2</v>
      </c>
      <c r="AA97" s="153" t="n">
        <v>4</v>
      </c>
      <c r="AB97" s="153" t="n">
        <v>9</v>
      </c>
      <c r="AC97" s="153" t="s">
        <v>263</v>
      </c>
      <c r="AZ97" s="153" t="n">
        <v>4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4</v>
      </c>
      <c r="CB97" s="186" t="n">
        <v>9</v>
      </c>
      <c r="CZ97" s="153" t="n">
        <v>0.0005</v>
      </c>
    </row>
    <row r="98" customFormat="false" ht="12.75" hidden="false" customHeight="false" outlineLevel="0" collapsed="false">
      <c r="A98" s="180" t="n">
        <v>83</v>
      </c>
      <c r="B98" s="181" t="s">
        <v>265</v>
      </c>
      <c r="C98" s="182" t="s">
        <v>266</v>
      </c>
      <c r="D98" s="183" t="s">
        <v>117</v>
      </c>
      <c r="E98" s="184" t="n">
        <v>0.5</v>
      </c>
      <c r="F98" s="184"/>
      <c r="G98" s="185" t="n">
        <f aca="false">E98*F98</f>
        <v>0</v>
      </c>
      <c r="O98" s="179" t="n">
        <v>2</v>
      </c>
      <c r="AA98" s="153" t="n">
        <v>1</v>
      </c>
      <c r="AB98" s="153" t="n">
        <v>9</v>
      </c>
      <c r="AC98" s="153" t="n">
        <v>9</v>
      </c>
      <c r="AZ98" s="153" t="n">
        <v>4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9</v>
      </c>
      <c r="CZ98" s="153" t="n">
        <v>0.00171</v>
      </c>
    </row>
    <row r="99" customFormat="false" ht="12.75" hidden="false" customHeight="false" outlineLevel="0" collapsed="false">
      <c r="A99" s="180" t="n">
        <v>84</v>
      </c>
      <c r="B99" s="181" t="s">
        <v>267</v>
      </c>
      <c r="C99" s="182" t="s">
        <v>268</v>
      </c>
      <c r="D99" s="183" t="s">
        <v>117</v>
      </c>
      <c r="E99" s="184" t="n">
        <v>1</v>
      </c>
      <c r="F99" s="184"/>
      <c r="G99" s="185" t="n">
        <f aca="false">E99*F99</f>
        <v>0</v>
      </c>
      <c r="O99" s="179" t="n">
        <v>2</v>
      </c>
      <c r="AA99" s="153" t="n">
        <v>4</v>
      </c>
      <c r="AB99" s="153" t="n">
        <v>9</v>
      </c>
      <c r="AC99" s="153" t="n">
        <v>62832132</v>
      </c>
      <c r="AZ99" s="153" t="n">
        <v>4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4</v>
      </c>
      <c r="CB99" s="186" t="n">
        <v>9</v>
      </c>
      <c r="CZ99" s="153" t="n">
        <v>0.00388</v>
      </c>
    </row>
    <row r="100" customFormat="false" ht="12.75" hidden="false" customHeight="false" outlineLevel="0" collapsed="false">
      <c r="A100" s="180" t="n">
        <v>85</v>
      </c>
      <c r="B100" s="181" t="s">
        <v>269</v>
      </c>
      <c r="C100" s="182" t="s">
        <v>270</v>
      </c>
      <c r="D100" s="183" t="s">
        <v>271</v>
      </c>
      <c r="E100" s="184" t="n">
        <v>48</v>
      </c>
      <c r="F100" s="184"/>
      <c r="G100" s="185" t="n">
        <f aca="false">E100*F100</f>
        <v>0</v>
      </c>
      <c r="O100" s="179" t="n">
        <v>2</v>
      </c>
      <c r="AA100" s="153" t="n">
        <v>6</v>
      </c>
      <c r="AB100" s="153" t="n">
        <v>1</v>
      </c>
      <c r="AC100" s="153" t="n">
        <v>421473390200</v>
      </c>
      <c r="AZ100" s="153" t="n">
        <v>4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6</v>
      </c>
      <c r="CB100" s="186" t="n">
        <v>1</v>
      </c>
    </row>
    <row r="101" customFormat="false" ht="12.75" hidden="false" customHeight="false" outlineLevel="0" collapsed="false">
      <c r="A101" s="187"/>
      <c r="B101" s="188" t="s">
        <v>101</v>
      </c>
      <c r="C101" s="189" t="str">
        <f aca="false">CONCATENATE(B35," ",C35)</f>
        <v>M23 Montáže potrubí</v>
      </c>
      <c r="D101" s="190"/>
      <c r="E101" s="191"/>
      <c r="F101" s="192"/>
      <c r="G101" s="193" t="n">
        <f aca="false">SUM(G35:G100)</f>
        <v>0</v>
      </c>
      <c r="O101" s="179" t="n">
        <v>4</v>
      </c>
      <c r="BA101" s="194" t="n">
        <f aca="false">SUM(BA35:BA100)</f>
        <v>0</v>
      </c>
      <c r="BB101" s="194" t="n">
        <f aca="false">SUM(BB35:BB100)</f>
        <v>0</v>
      </c>
      <c r="BC101" s="194" t="n">
        <f aca="false">SUM(BC35:BC100)</f>
        <v>0</v>
      </c>
      <c r="BD101" s="194" t="n">
        <f aca="false">SUM(BD35:BD100)</f>
        <v>0</v>
      </c>
      <c r="BE101" s="194" t="n">
        <f aca="false">SUM(BE35:BE100)</f>
        <v>0</v>
      </c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A160" s="196"/>
      <c r="B160" s="196"/>
    </row>
    <row r="161" customFormat="false" ht="12.75" hidden="false" customHeight="false" outlineLevel="0" collapsed="false">
      <c r="A161" s="195"/>
      <c r="B161" s="195"/>
      <c r="C161" s="197"/>
      <c r="D161" s="197"/>
      <c r="E161" s="198"/>
      <c r="F161" s="197"/>
      <c r="G161" s="199"/>
    </row>
    <row r="162" customFormat="false" ht="12.75" hidden="false" customHeight="false" outlineLevel="0" collapsed="false">
      <c r="A162" s="200"/>
      <c r="B162" s="200"/>
      <c r="C162" s="195"/>
      <c r="D162" s="195"/>
      <c r="E162" s="201"/>
      <c r="F162" s="195"/>
      <c r="G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201"/>
      <c r="F163" s="195"/>
      <c r="G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201"/>
      <c r="F164" s="195"/>
      <c r="G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201"/>
      <c r="F165" s="195"/>
      <c r="G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201"/>
      <c r="F166" s="195"/>
      <c r="G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201"/>
      <c r="F167" s="195"/>
      <c r="G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201"/>
      <c r="F168" s="195"/>
      <c r="G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201"/>
      <c r="F169" s="195"/>
      <c r="G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201"/>
      <c r="F170" s="195"/>
      <c r="G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201"/>
      <c r="F171" s="195"/>
      <c r="G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201"/>
      <c r="F172" s="195"/>
      <c r="G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201"/>
      <c r="F173" s="195"/>
      <c r="G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201"/>
      <c r="F174" s="195"/>
      <c r="G174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8:23:43Z</dcterms:created>
  <dc:creator>Radek Lacina</dc:creator>
  <dc:description/>
  <dc:language>en-US</dc:language>
  <cp:lastModifiedBy>Jiří Heinl</cp:lastModifiedBy>
  <dcterms:modified xsi:type="dcterms:W3CDTF">2012-03-30T08:42:28Z</dcterms:modified>
  <cp:revision>0</cp:revision>
  <dc:subject/>
  <dc:title/>
</cp:coreProperties>
</file>